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3"/>
  </bookViews>
  <sheets>
    <sheet name="Уч. план" sheetId="1" state="visible" r:id="rId2"/>
    <sheet name="Уч. план на 1 год" sheetId="2" state="visible" r:id="rId3"/>
    <sheet name="График для швей" sheetId="3" state="visible" r:id="rId4"/>
    <sheet name="1 год 10 мес" sheetId="4" state="visible" r:id="rId5"/>
    <sheet name="Лист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0">
  <si>
    <t xml:space="preserve">Утверждаю:</t>
  </si>
  <si>
    <t xml:space="preserve">Директор ГОУ НПО ПУ № 11</t>
  </si>
  <si>
    <t xml:space="preserve">____________    Л.В. Лобарева</t>
  </si>
  <si>
    <t xml:space="preserve">РАБОЧИЙ УЧЕБНЫЙ ПЛАН</t>
  </si>
  <si>
    <t xml:space="preserve">для реализации основной образовательной программы </t>
  </si>
  <si>
    <r>
      <rPr>
        <sz val="12"/>
        <rFont val="Times New Roman"/>
        <family val="1"/>
        <charset val="204"/>
      </rPr>
      <t xml:space="preserve">начального профессионального образования по профессии </t>
    </r>
    <r>
      <rPr>
        <b val="true"/>
        <sz val="12"/>
        <rFont val="Times New Roman"/>
        <family val="1"/>
        <charset val="204"/>
      </rPr>
      <t xml:space="preserve">"Парикмахер"</t>
    </r>
  </si>
  <si>
    <t xml:space="preserve">на базе основного общего образования с получением</t>
  </si>
  <si>
    <t xml:space="preserve">среднего (полного) общего образования</t>
  </si>
  <si>
    <t xml:space="preserve">шифр                    Профессия по перечню НПО</t>
  </si>
  <si>
    <t xml:space="preserve">Профессия по ОК 016 - 94</t>
  </si>
  <si>
    <t xml:space="preserve">Срок обучения</t>
  </si>
  <si>
    <t xml:space="preserve">Ступень          квалификации</t>
  </si>
  <si>
    <t xml:space="preserve">36.3                                      Парикмахер</t>
  </si>
  <si>
    <t xml:space="preserve">Парикмахер</t>
  </si>
  <si>
    <t xml:space="preserve">Обучение на базе основного общего образования                                                                                                                  с получением среднего (полного) общего образования</t>
  </si>
  <si>
    <t xml:space="preserve">3 года</t>
  </si>
  <si>
    <t xml:space="preserve">3</t>
  </si>
  <si>
    <t xml:space="preserve">Типовая структура учебного плана</t>
  </si>
  <si>
    <t xml:space="preserve">Экзамены</t>
  </si>
  <si>
    <t xml:space="preserve">Продолжительность учебного года                                                                                                                                                                               52 недели, в том числе:                          </t>
  </si>
  <si>
    <t xml:space="preserve">Предметы общеобразовательной  и                     профессиональной подготовки.                      Квалифицикационный экзамен.</t>
  </si>
  <si>
    <t xml:space="preserve">52 недели, в том числе:</t>
  </si>
  <si>
    <t xml:space="preserve">1полугодие - 17 недель,</t>
  </si>
  <si>
    <t xml:space="preserve">зимние каникулы - 2 недели;</t>
  </si>
  <si>
    <t xml:space="preserve">2 полугодие - 23 недели,</t>
  </si>
  <si>
    <t xml:space="preserve">(включая экзамены),</t>
  </si>
  <si>
    <t xml:space="preserve">летние каникулы - 9 недель,</t>
  </si>
  <si>
    <t xml:space="preserve">праздничные дни - 1 неделя </t>
  </si>
  <si>
    <t xml:space="preserve">Распределение учебной нагрузки</t>
  </si>
  <si>
    <t xml:space="preserve">Циклы, курсы, предметы</t>
  </si>
  <si>
    <t xml:space="preserve">Экзамены по курсам</t>
  </si>
  <si>
    <t xml:space="preserve">Зачеты по курсам</t>
  </si>
  <si>
    <t xml:space="preserve">Контрольные работы по курсам</t>
  </si>
  <si>
    <t xml:space="preserve">Общее количество</t>
  </si>
  <si>
    <t xml:space="preserve">График изучения предметов</t>
  </si>
  <si>
    <t xml:space="preserve">1 курс</t>
  </si>
  <si>
    <t xml:space="preserve">2 курс</t>
  </si>
  <si>
    <t xml:space="preserve">3 курс</t>
  </si>
  <si>
    <t xml:space="preserve">17 недель</t>
  </si>
  <si>
    <t xml:space="preserve">23 недели</t>
  </si>
  <si>
    <t xml:space="preserve">Итого на 1 курсе</t>
  </si>
  <si>
    <t xml:space="preserve">22 недели</t>
  </si>
  <si>
    <t xml:space="preserve">Итого на 2 курсе</t>
  </si>
  <si>
    <t xml:space="preserve">22,5 недели</t>
  </si>
  <si>
    <t xml:space="preserve">Итого на 3 курсе</t>
  </si>
  <si>
    <t xml:space="preserve">А. ОБЯЗАТЕЛЬНОЕ ОБУЧЕНИЕ</t>
  </si>
  <si>
    <t xml:space="preserve">I. Общеобразовательная подготовка</t>
  </si>
  <si>
    <t xml:space="preserve">Русский язык</t>
  </si>
  <si>
    <t xml:space="preserve">Литература</t>
  </si>
  <si>
    <t xml:space="preserve">Иностранный язык</t>
  </si>
  <si>
    <t xml:space="preserve">Математика</t>
  </si>
  <si>
    <t xml:space="preserve">История</t>
  </si>
  <si>
    <t xml:space="preserve">Обществознание</t>
  </si>
  <si>
    <t xml:space="preserve">Физика</t>
  </si>
  <si>
    <t xml:space="preserve">Химия</t>
  </si>
  <si>
    <t xml:space="preserve">Биология</t>
  </si>
  <si>
    <t xml:space="preserve">Физическая культура</t>
  </si>
  <si>
    <t xml:space="preserve">Основы безопасности жизнедеятельности</t>
  </si>
  <si>
    <t xml:space="preserve">Резерв времени по общеобразовательной подготовке</t>
  </si>
  <si>
    <t xml:space="preserve">II. Профессиональная подготовка</t>
  </si>
  <si>
    <t xml:space="preserve">1. Общепрофессиональный блок</t>
  </si>
  <si>
    <t xml:space="preserve">Экономика отрасли и предприятия</t>
  </si>
  <si>
    <t xml:space="preserve">Деловая культура</t>
  </si>
  <si>
    <t xml:space="preserve">Информационная культура молодого рабочего</t>
  </si>
  <si>
    <t xml:space="preserve">Человек на рынке труда</t>
  </si>
  <si>
    <t xml:space="preserve">2. Профессиональный блок</t>
  </si>
  <si>
    <t xml:space="preserve">Технология парикмахерских услуг</t>
  </si>
  <si>
    <t xml:space="preserve">Материаловедение</t>
  </si>
  <si>
    <t xml:space="preserve">Основы физиологии кожи и волос</t>
  </si>
  <si>
    <t xml:space="preserve">Специальный рисунок</t>
  </si>
  <si>
    <t xml:space="preserve">3. Производственное обучение</t>
  </si>
  <si>
    <t xml:space="preserve">4. Производственная практика</t>
  </si>
  <si>
    <t xml:space="preserve">Недельная нагрузка</t>
  </si>
  <si>
    <t xml:space="preserve">Резерв времени для профессиональной подготовки </t>
  </si>
  <si>
    <t xml:space="preserve">Консультации</t>
  </si>
  <si>
    <t xml:space="preserve">Б. ФАКУЛЬТАТИВНЫЕ ПРЕДМЕТЫ</t>
  </si>
  <si>
    <t xml:space="preserve">Профилактика употребления ПАВ, предупреждение распространения ВИЧ инфекции</t>
  </si>
  <si>
    <t xml:space="preserve">Изготовление украшений для волос</t>
  </si>
  <si>
    <t xml:space="preserve">Физическая культура (спецмедгруппа)</t>
  </si>
  <si>
    <t xml:space="preserve">ИТОГО А+В:</t>
  </si>
  <si>
    <t xml:space="preserve">Заместитель директора по УПР ____________________ Е.В.Тетенёва</t>
  </si>
  <si>
    <t xml:space="preserve">на базе среднего (полного) общего образования</t>
  </si>
  <si>
    <t xml:space="preserve">Обучение на базе среднего (полного) общего образования</t>
  </si>
  <si>
    <t xml:space="preserve">1 год</t>
  </si>
  <si>
    <t xml:space="preserve">Предметы общеобразовательной  и                     профессиональной подготовки                      Квалифицикационный экзамен</t>
  </si>
  <si>
    <t xml:space="preserve">Экзамены по полугодиям</t>
  </si>
  <si>
    <t xml:space="preserve">Зачеты по полугодиям</t>
  </si>
  <si>
    <t xml:space="preserve">Контрольные работы по полугодиям</t>
  </si>
  <si>
    <t xml:space="preserve">Итого</t>
  </si>
  <si>
    <t xml:space="preserve">Календарный график учебного процесса</t>
  </si>
  <si>
    <r>
      <rPr>
        <sz val="12"/>
        <rFont val="Times New Roman"/>
        <family val="1"/>
        <charset val="204"/>
      </rPr>
      <t xml:space="preserve">для реализации профессиональной образовательной программы в ГОУ НПО ПУ №11 по профессии </t>
    </r>
    <r>
      <rPr>
        <b val="true"/>
        <sz val="12"/>
        <rFont val="Times New Roman"/>
        <family val="1"/>
        <charset val="204"/>
      </rPr>
      <t xml:space="preserve">"Швея"</t>
    </r>
  </si>
  <si>
    <t xml:space="preserve">из числа выпускников специальных (коррекционных) образовательных учреждений</t>
  </si>
  <si>
    <t xml:space="preserve">Курсы</t>
  </si>
  <si>
    <t xml:space="preserve">1 - ое полугодие</t>
  </si>
  <si>
    <t xml:space="preserve">2 - е полугодие</t>
  </si>
  <si>
    <t xml:space="preserve">Т</t>
  </si>
  <si>
    <t xml:space="preserve">К</t>
  </si>
  <si>
    <t xml:space="preserve">Р</t>
  </si>
  <si>
    <t xml:space="preserve">Д</t>
  </si>
  <si>
    <t xml:space="preserve">П</t>
  </si>
  <si>
    <t xml:space="preserve">Э</t>
  </si>
  <si>
    <t xml:space="preserve">- Теоретическое обучение</t>
  </si>
  <si>
    <t xml:space="preserve">- Экзамены</t>
  </si>
  <si>
    <t xml:space="preserve">П </t>
  </si>
  <si>
    <t xml:space="preserve">- Производственное обучение</t>
  </si>
  <si>
    <t xml:space="preserve">- Зимние каникулы</t>
  </si>
  <si>
    <t xml:space="preserve">Р </t>
  </si>
  <si>
    <t xml:space="preserve">- Производственная практика</t>
  </si>
  <si>
    <t xml:space="preserve">- Праздничные дни</t>
  </si>
  <si>
    <t xml:space="preserve">Календарный учебный график</t>
  </si>
  <si>
    <t xml:space="preserve">для реализации основной программы профессионального обучения в ГБПОУ "КТСиТ"</t>
  </si>
  <si>
    <t xml:space="preserve">19601 "Швея"</t>
  </si>
  <si>
    <t xml:space="preserve">для выпускников специальных (коррекционных) образовательных учреждений</t>
  </si>
  <si>
    <t xml:space="preserve">1 - ый семестр</t>
  </si>
  <si>
    <t xml:space="preserve">2 - ой семестр</t>
  </si>
  <si>
    <t xml:space="preserve">У</t>
  </si>
  <si>
    <t xml:space="preserve">И</t>
  </si>
  <si>
    <t xml:space="preserve">- Промежуточная аттестация</t>
  </si>
  <si>
    <t xml:space="preserve">- Учебная практика </t>
  </si>
  <si>
    <t xml:space="preserve">- Итоговая аттеста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P54" activeCellId="0" sqref="P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3" min="2" style="0" width="5.56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6.56"/>
    <col collapsed="false" customWidth="true" hidden="false" outlineLevel="0" max="13" min="7" style="0" width="6.28"/>
    <col collapsed="false" customWidth="true" hidden="false" outlineLevel="0" max="14" min="14" style="0" width="6.56"/>
    <col collapsed="false" customWidth="true" hidden="false" outlineLevel="0" max="15" min="15" style="0" width="2.8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 t="s">
        <v>2</v>
      </c>
      <c r="J3" s="3"/>
      <c r="K3" s="3"/>
      <c r="L3" s="3"/>
      <c r="M3" s="3"/>
      <c r="N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s="7" customFormat="true" ht="18" hidden="false" customHeight="true" outlineLevel="0" collapsed="false">
      <c r="A10" s="4" t="s">
        <v>8</v>
      </c>
      <c r="B10" s="5" t="s">
        <v>9</v>
      </c>
      <c r="C10" s="5"/>
      <c r="D10" s="5"/>
      <c r="E10" s="5"/>
      <c r="F10" s="6" t="s">
        <v>10</v>
      </c>
      <c r="G10" s="6"/>
      <c r="H10" s="6"/>
      <c r="I10" s="6"/>
      <c r="J10" s="6"/>
      <c r="K10" s="6" t="s">
        <v>11</v>
      </c>
      <c r="L10" s="6"/>
      <c r="M10" s="6"/>
      <c r="N10" s="6"/>
    </row>
    <row r="11" s="7" customFormat="true" ht="15.75" hidden="false" customHeight="true" outlineLevel="0" collapsed="false">
      <c r="A11" s="8" t="s">
        <v>12</v>
      </c>
      <c r="B11" s="9" t="s">
        <v>13</v>
      </c>
      <c r="C11" s="9"/>
      <c r="D11" s="9"/>
      <c r="E11" s="9"/>
      <c r="F11" s="6"/>
      <c r="G11" s="6"/>
      <c r="H11" s="6"/>
      <c r="I11" s="6"/>
      <c r="J11" s="6"/>
      <c r="K11" s="6"/>
      <c r="L11" s="6"/>
      <c r="M11" s="6"/>
      <c r="N11" s="6"/>
    </row>
    <row r="12" s="7" customFormat="true" ht="21" hidden="false" customHeight="true" outlineLevel="0" collapsed="false">
      <c r="A12" s="10" t="s">
        <v>14</v>
      </c>
      <c r="B12" s="10"/>
      <c r="C12" s="10"/>
      <c r="D12" s="10"/>
      <c r="E12" s="10"/>
      <c r="F12" s="10" t="s">
        <v>15</v>
      </c>
      <c r="G12" s="10"/>
      <c r="H12" s="10"/>
      <c r="I12" s="10"/>
      <c r="J12" s="10"/>
      <c r="K12" s="11" t="s">
        <v>16</v>
      </c>
      <c r="L12" s="11"/>
      <c r="M12" s="11"/>
      <c r="N12" s="11"/>
    </row>
    <row r="13" s="7" customFormat="true" ht="11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1"/>
      <c r="L13" s="11"/>
      <c r="M13" s="11"/>
      <c r="N13" s="11"/>
    </row>
    <row r="14" s="7" customFormat="true" ht="15.75" hidden="false" customHeight="true" outlineLevel="0" collapsed="false">
      <c r="A14" s="12" t="s">
        <v>17</v>
      </c>
      <c r="B14" s="12"/>
      <c r="C14" s="12"/>
      <c r="D14" s="12"/>
      <c r="E14" s="12"/>
      <c r="F14" s="12" t="s">
        <v>18</v>
      </c>
      <c r="G14" s="12"/>
      <c r="H14" s="12"/>
      <c r="I14" s="12"/>
      <c r="J14" s="12"/>
      <c r="K14" s="12"/>
      <c r="L14" s="12"/>
      <c r="M14" s="12"/>
      <c r="N14" s="12"/>
    </row>
    <row r="15" s="7" customFormat="true" ht="15" hidden="false" customHeight="true" outlineLevel="0" collapsed="false">
      <c r="A15" s="13" t="s">
        <v>19</v>
      </c>
      <c r="B15" s="13"/>
      <c r="C15" s="13"/>
      <c r="D15" s="13"/>
      <c r="E15" s="13"/>
      <c r="F15" s="10" t="s">
        <v>20</v>
      </c>
      <c r="G15" s="10"/>
      <c r="H15" s="10"/>
      <c r="I15" s="10"/>
      <c r="J15" s="10"/>
      <c r="K15" s="10"/>
      <c r="L15" s="10"/>
      <c r="M15" s="10"/>
      <c r="N15" s="10"/>
    </row>
    <row r="16" s="7" customFormat="true" ht="15" hidden="false" customHeight="true" outlineLevel="0" collapsed="false">
      <c r="A16" s="14" t="s">
        <v>21</v>
      </c>
      <c r="B16" s="14"/>
      <c r="C16" s="14"/>
      <c r="D16" s="14"/>
      <c r="E16" s="14"/>
      <c r="F16" s="10"/>
      <c r="G16" s="10"/>
      <c r="H16" s="10"/>
      <c r="I16" s="10"/>
      <c r="J16" s="10"/>
      <c r="K16" s="10"/>
      <c r="L16" s="10"/>
      <c r="M16" s="10"/>
      <c r="N16" s="10"/>
    </row>
    <row r="17" s="7" customFormat="true" ht="15" hidden="false" customHeight="true" outlineLevel="0" collapsed="false">
      <c r="A17" s="14" t="s">
        <v>22</v>
      </c>
      <c r="B17" s="14"/>
      <c r="C17" s="14"/>
      <c r="D17" s="14"/>
      <c r="E17" s="14"/>
      <c r="F17" s="10"/>
      <c r="G17" s="10"/>
      <c r="H17" s="10"/>
      <c r="I17" s="10"/>
      <c r="J17" s="10"/>
      <c r="K17" s="10"/>
      <c r="L17" s="10"/>
      <c r="M17" s="10"/>
      <c r="N17" s="10"/>
    </row>
    <row r="18" s="7" customFormat="true" ht="15" hidden="false" customHeight="true" outlineLevel="0" collapsed="false">
      <c r="A18" s="14" t="s">
        <v>23</v>
      </c>
      <c r="B18" s="14"/>
      <c r="C18" s="14"/>
      <c r="D18" s="14"/>
      <c r="E18" s="14"/>
      <c r="F18" s="10"/>
      <c r="G18" s="10"/>
      <c r="H18" s="10"/>
      <c r="I18" s="10"/>
      <c r="J18" s="10"/>
      <c r="K18" s="10"/>
      <c r="L18" s="10"/>
      <c r="M18" s="10"/>
      <c r="N18" s="10"/>
    </row>
    <row r="19" s="7" customFormat="true" ht="15" hidden="false" customHeight="true" outlineLevel="0" collapsed="false">
      <c r="A19" s="14" t="s">
        <v>24</v>
      </c>
      <c r="B19" s="14"/>
      <c r="C19" s="14"/>
      <c r="D19" s="14"/>
      <c r="E19" s="14"/>
      <c r="F19" s="10"/>
      <c r="G19" s="10"/>
      <c r="H19" s="10"/>
      <c r="I19" s="10"/>
      <c r="J19" s="10"/>
      <c r="K19" s="10"/>
      <c r="L19" s="10"/>
      <c r="M19" s="10"/>
      <c r="N19" s="10"/>
    </row>
    <row r="20" s="7" customFormat="true" ht="15" hidden="false" customHeight="true" outlineLevel="0" collapsed="false">
      <c r="A20" s="14" t="s">
        <v>25</v>
      </c>
      <c r="B20" s="14"/>
      <c r="C20" s="14"/>
      <c r="D20" s="14"/>
      <c r="E20" s="14"/>
      <c r="F20" s="10"/>
      <c r="G20" s="10"/>
      <c r="H20" s="10"/>
      <c r="I20" s="10"/>
      <c r="J20" s="10"/>
      <c r="K20" s="10"/>
      <c r="L20" s="10"/>
      <c r="M20" s="10"/>
      <c r="N20" s="10"/>
    </row>
    <row r="21" s="7" customFormat="true" ht="15" hidden="false" customHeight="true" outlineLevel="0" collapsed="false">
      <c r="A21" s="14" t="s">
        <v>26</v>
      </c>
      <c r="B21" s="14"/>
      <c r="C21" s="14"/>
      <c r="D21" s="14"/>
      <c r="E21" s="14"/>
      <c r="F21" s="10"/>
      <c r="G21" s="10"/>
      <c r="H21" s="10"/>
      <c r="I21" s="10"/>
      <c r="J21" s="10"/>
      <c r="K21" s="10"/>
      <c r="L21" s="10"/>
      <c r="M21" s="10"/>
      <c r="N21" s="10"/>
      <c r="O21" s="15"/>
    </row>
    <row r="22" s="7" customFormat="true" ht="15" hidden="false" customHeight="true" outlineLevel="0" collapsed="false">
      <c r="A22" s="16" t="s">
        <v>27</v>
      </c>
      <c r="B22" s="16"/>
      <c r="C22" s="16"/>
      <c r="D22" s="16"/>
      <c r="E22" s="16"/>
      <c r="F22" s="10"/>
      <c r="G22" s="10"/>
      <c r="H22" s="10"/>
      <c r="I22" s="10"/>
      <c r="J22" s="10"/>
      <c r="K22" s="10"/>
      <c r="L22" s="10"/>
      <c r="M22" s="10"/>
      <c r="N22" s="10"/>
      <c r="Q22" s="17"/>
    </row>
    <row r="23" customFormat="false" ht="10.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customFormat="false" ht="15.75" hidden="false" customHeight="true" outlineLevel="0" collapsed="false">
      <c r="A24" s="19" t="s">
        <v>28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1.2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s="26" customFormat="true" ht="24" hidden="false" customHeight="true" outlineLevel="0" collapsed="false">
      <c r="A26" s="20" t="s">
        <v>29</v>
      </c>
      <c r="B26" s="21" t="s">
        <v>30</v>
      </c>
      <c r="C26" s="22" t="s">
        <v>31</v>
      </c>
      <c r="D26" s="23" t="s">
        <v>32</v>
      </c>
      <c r="E26" s="24" t="s">
        <v>33</v>
      </c>
      <c r="F26" s="25" t="s">
        <v>34</v>
      </c>
      <c r="G26" s="25"/>
      <c r="H26" s="25"/>
      <c r="I26" s="25"/>
      <c r="J26" s="25"/>
      <c r="K26" s="25"/>
      <c r="L26" s="25"/>
      <c r="M26" s="25"/>
      <c r="N26" s="25"/>
    </row>
    <row r="27" s="26" customFormat="true" ht="20.25" hidden="false" customHeight="true" outlineLevel="0" collapsed="false">
      <c r="A27" s="20"/>
      <c r="B27" s="21"/>
      <c r="C27" s="22"/>
      <c r="D27" s="23"/>
      <c r="E27" s="24"/>
      <c r="F27" s="27" t="s">
        <v>35</v>
      </c>
      <c r="G27" s="27"/>
      <c r="H27" s="27"/>
      <c r="I27" s="27" t="s">
        <v>36</v>
      </c>
      <c r="J27" s="27"/>
      <c r="K27" s="27"/>
      <c r="L27" s="27" t="s">
        <v>37</v>
      </c>
      <c r="M27" s="27"/>
      <c r="N27" s="27"/>
    </row>
    <row r="28" s="15" customFormat="true" ht="93" hidden="false" customHeight="true" outlineLevel="0" collapsed="false">
      <c r="A28" s="20"/>
      <c r="B28" s="21"/>
      <c r="C28" s="22"/>
      <c r="D28" s="23"/>
      <c r="E28" s="24"/>
      <c r="F28" s="28" t="s">
        <v>38</v>
      </c>
      <c r="G28" s="29" t="s">
        <v>39</v>
      </c>
      <c r="H28" s="30" t="s">
        <v>40</v>
      </c>
      <c r="I28" s="28" t="s">
        <v>38</v>
      </c>
      <c r="J28" s="29" t="s">
        <v>41</v>
      </c>
      <c r="K28" s="30" t="s">
        <v>42</v>
      </c>
      <c r="L28" s="28" t="s">
        <v>38</v>
      </c>
      <c r="M28" s="29" t="s">
        <v>43</v>
      </c>
      <c r="N28" s="30" t="s">
        <v>44</v>
      </c>
    </row>
    <row r="29" s="36" customFormat="true" ht="21" hidden="false" customHeight="true" outlineLevel="0" collapsed="false">
      <c r="A29" s="31" t="s">
        <v>45</v>
      </c>
      <c r="B29" s="32"/>
      <c r="C29" s="33"/>
      <c r="D29" s="34"/>
      <c r="E29" s="35" t="n">
        <f aca="false">E30+E43</f>
        <v>4266</v>
      </c>
      <c r="F29" s="32" t="n">
        <f aca="false">F30+F43</f>
        <v>612</v>
      </c>
      <c r="G29" s="33" t="n">
        <f aca="false">G30+G43</f>
        <v>828</v>
      </c>
      <c r="H29" s="34" t="n">
        <f aca="false">H30+H43</f>
        <v>1440</v>
      </c>
      <c r="I29" s="32" t="n">
        <f aca="false">I30+I43</f>
        <v>612</v>
      </c>
      <c r="J29" s="33" t="n">
        <f aca="false">J30+J43</f>
        <v>792</v>
      </c>
      <c r="K29" s="34" t="n">
        <f aca="false">K30+K43</f>
        <v>1404</v>
      </c>
      <c r="L29" s="32" t="n">
        <f aca="false">L30+L43</f>
        <v>612</v>
      </c>
      <c r="M29" s="33" t="n">
        <f aca="false">M30+M43</f>
        <v>810</v>
      </c>
      <c r="N29" s="34" t="n">
        <f aca="false">N30+N43</f>
        <v>1422</v>
      </c>
      <c r="P29" s="37"/>
    </row>
    <row r="30" customFormat="false" ht="24" hidden="false" customHeight="true" outlineLevel="0" collapsed="false">
      <c r="A30" s="38" t="s">
        <v>46</v>
      </c>
      <c r="B30" s="39"/>
      <c r="C30" s="40"/>
      <c r="D30" s="41"/>
      <c r="E30" s="42" t="n">
        <f aca="false">H30+K30+N30</f>
        <v>1569</v>
      </c>
      <c r="F30" s="43" t="n">
        <f aca="false">F31+F32+F33+F34+F35+F36+F37+F38+F39+F40+F41</f>
        <v>323</v>
      </c>
      <c r="G30" s="44" t="n">
        <f aca="false">G31+G32+G33+G34+G35+G36+G37+G38+G39+G40+G41</f>
        <v>358</v>
      </c>
      <c r="H30" s="45" t="n">
        <f aca="false">H31+H32+H33+H34+H35+H36+H37+H38+H39+H40+H41</f>
        <v>681</v>
      </c>
      <c r="I30" s="43" t="n">
        <f aca="false">I31+I32+I33+I34+I35+I36+I37+I38+I39+I40+I41</f>
        <v>272</v>
      </c>
      <c r="J30" s="44" t="n">
        <f aca="false">J31+J32+J33+J34+J35+J36+J37+J38+J39+J40+J41</f>
        <v>288</v>
      </c>
      <c r="K30" s="45" t="n">
        <f aca="false">K31+K32+K33+K34+K35+K36+K37+K38+K39+K40+K41</f>
        <v>560</v>
      </c>
      <c r="L30" s="43" t="n">
        <f aca="false">L31+L32+L33+L34+L35+L36+L37+L38+L39+L40+L41</f>
        <v>187</v>
      </c>
      <c r="M30" s="44" t="n">
        <f aca="false">M31+M32+M33+M34+M35+M36+M37+M38+M39+M40+M41</f>
        <v>141</v>
      </c>
      <c r="N30" s="45" t="n">
        <f aca="false">N31+N32+N33+N34+N35+N36+N37+N38+N39+N40+N41</f>
        <v>328</v>
      </c>
    </row>
    <row r="31" customFormat="false" ht="15.95" hidden="false" customHeight="true" outlineLevel="0" collapsed="false">
      <c r="A31" s="46" t="s">
        <v>47</v>
      </c>
      <c r="B31" s="47" t="n">
        <v>2</v>
      </c>
      <c r="C31" s="48"/>
      <c r="D31" s="49"/>
      <c r="E31" s="50" t="n">
        <f aca="false">H31+K31+N31</f>
        <v>70</v>
      </c>
      <c r="F31" s="51" t="n">
        <v>17</v>
      </c>
      <c r="G31" s="10" t="n">
        <v>7</v>
      </c>
      <c r="H31" s="52" t="n">
        <f aca="false">F31+G31</f>
        <v>24</v>
      </c>
      <c r="I31" s="51" t="n">
        <v>17</v>
      </c>
      <c r="J31" s="10" t="n">
        <v>29</v>
      </c>
      <c r="K31" s="52" t="n">
        <f aca="false">I31+J31</f>
        <v>46</v>
      </c>
      <c r="L31" s="51"/>
      <c r="M31" s="10"/>
      <c r="N31" s="52"/>
    </row>
    <row r="32" customFormat="false" ht="15.95" hidden="false" customHeight="true" outlineLevel="0" collapsed="false">
      <c r="A32" s="46" t="s">
        <v>48</v>
      </c>
      <c r="B32" s="47"/>
      <c r="C32" s="48" t="n">
        <v>3</v>
      </c>
      <c r="D32" s="49"/>
      <c r="E32" s="50" t="n">
        <f aca="false">H32+K32+N32</f>
        <v>210</v>
      </c>
      <c r="F32" s="51" t="n">
        <v>34</v>
      </c>
      <c r="G32" s="10" t="n">
        <v>22</v>
      </c>
      <c r="H32" s="52" t="n">
        <f aca="false">F32+G32</f>
        <v>56</v>
      </c>
      <c r="I32" s="51" t="n">
        <v>34</v>
      </c>
      <c r="J32" s="10" t="n">
        <v>42</v>
      </c>
      <c r="K32" s="52" t="n">
        <f aca="false">I32+J32</f>
        <v>76</v>
      </c>
      <c r="L32" s="51" t="n">
        <v>51</v>
      </c>
      <c r="M32" s="10" t="n">
        <v>27</v>
      </c>
      <c r="N32" s="52" t="n">
        <f aca="false">L32+M32</f>
        <v>78</v>
      </c>
    </row>
    <row r="33" customFormat="false" ht="15.95" hidden="false" customHeight="true" outlineLevel="0" collapsed="false">
      <c r="A33" s="46" t="s">
        <v>49</v>
      </c>
      <c r="B33" s="47"/>
      <c r="C33" s="48" t="n">
        <v>1</v>
      </c>
      <c r="D33" s="49"/>
      <c r="E33" s="50" t="n">
        <f aca="false">H33+K33+N33</f>
        <v>70</v>
      </c>
      <c r="F33" s="51" t="n">
        <v>34</v>
      </c>
      <c r="G33" s="10" t="n">
        <v>36</v>
      </c>
      <c r="H33" s="52" t="n">
        <f aca="false">F33+G33</f>
        <v>70</v>
      </c>
      <c r="I33" s="51"/>
      <c r="J33" s="10"/>
      <c r="K33" s="52"/>
      <c r="L33" s="51"/>
      <c r="M33" s="10"/>
      <c r="N33" s="52"/>
    </row>
    <row r="34" customFormat="false" ht="15.95" hidden="false" customHeight="true" outlineLevel="0" collapsed="false">
      <c r="A34" s="46" t="s">
        <v>50</v>
      </c>
      <c r="B34" s="47" t="n">
        <v>2</v>
      </c>
      <c r="C34" s="48"/>
      <c r="D34" s="49"/>
      <c r="E34" s="50" t="n">
        <f aca="false">H34+K34+N34</f>
        <v>280</v>
      </c>
      <c r="F34" s="51" t="n">
        <v>51</v>
      </c>
      <c r="G34" s="10" t="n">
        <v>89</v>
      </c>
      <c r="H34" s="52" t="n">
        <f aca="false">F34+G34</f>
        <v>140</v>
      </c>
      <c r="I34" s="51" t="n">
        <v>68</v>
      </c>
      <c r="J34" s="10" t="n">
        <v>72</v>
      </c>
      <c r="K34" s="52" t="n">
        <f aca="false">I34+J34</f>
        <v>140</v>
      </c>
      <c r="L34" s="51"/>
      <c r="M34" s="10"/>
      <c r="N34" s="52"/>
    </row>
    <row r="35" customFormat="false" ht="15.95" hidden="false" customHeight="true" outlineLevel="0" collapsed="false">
      <c r="A35" s="46" t="s">
        <v>51</v>
      </c>
      <c r="B35" s="53"/>
      <c r="C35" s="48"/>
      <c r="D35" s="49" t="n">
        <v>2</v>
      </c>
      <c r="E35" s="50" t="n">
        <f aca="false">H35+K35+N35</f>
        <v>140</v>
      </c>
      <c r="F35" s="51" t="n">
        <v>34</v>
      </c>
      <c r="G35" s="10" t="n">
        <v>36</v>
      </c>
      <c r="H35" s="52" t="n">
        <f aca="false">F35+G35</f>
        <v>70</v>
      </c>
      <c r="I35" s="51" t="n">
        <v>34</v>
      </c>
      <c r="J35" s="10" t="n">
        <v>36</v>
      </c>
      <c r="K35" s="52" t="n">
        <f aca="false">I35+J35</f>
        <v>70</v>
      </c>
      <c r="L35" s="51"/>
      <c r="M35" s="10"/>
      <c r="N35" s="52"/>
    </row>
    <row r="36" customFormat="false" ht="15.95" hidden="false" customHeight="true" outlineLevel="0" collapsed="false">
      <c r="A36" s="46" t="s">
        <v>52</v>
      </c>
      <c r="B36" s="53"/>
      <c r="C36" s="48"/>
      <c r="D36" s="49" t="n">
        <v>3</v>
      </c>
      <c r="E36" s="50" t="n">
        <f aca="false">H36+K36+N36</f>
        <v>140</v>
      </c>
      <c r="F36" s="51"/>
      <c r="G36" s="10"/>
      <c r="H36" s="52"/>
      <c r="I36" s="51" t="n">
        <v>34</v>
      </c>
      <c r="J36" s="10" t="n">
        <v>16</v>
      </c>
      <c r="K36" s="52" t="n">
        <f aca="false">I36+J36</f>
        <v>50</v>
      </c>
      <c r="L36" s="51" t="n">
        <v>51</v>
      </c>
      <c r="M36" s="10" t="n">
        <v>39</v>
      </c>
      <c r="N36" s="52" t="n">
        <f aca="false">L36+M36</f>
        <v>90</v>
      </c>
    </row>
    <row r="37" customFormat="false" ht="15.95" hidden="false" customHeight="true" outlineLevel="0" collapsed="false">
      <c r="A37" s="46" t="s">
        <v>53</v>
      </c>
      <c r="B37" s="53"/>
      <c r="C37" s="48"/>
      <c r="D37" s="49" t="n">
        <v>2</v>
      </c>
      <c r="E37" s="50" t="n">
        <f aca="false">H37+K37+N37</f>
        <v>140</v>
      </c>
      <c r="F37" s="51" t="n">
        <v>34</v>
      </c>
      <c r="G37" s="10" t="n">
        <v>36</v>
      </c>
      <c r="H37" s="52" t="n">
        <v>70</v>
      </c>
      <c r="I37" s="51" t="n">
        <v>34</v>
      </c>
      <c r="J37" s="10" t="n">
        <v>36</v>
      </c>
      <c r="K37" s="52" t="n">
        <f aca="false">I37+J37</f>
        <v>70</v>
      </c>
      <c r="L37" s="51"/>
      <c r="M37" s="10"/>
      <c r="N37" s="52"/>
    </row>
    <row r="38" customFormat="false" ht="15.95" hidden="false" customHeight="true" outlineLevel="0" collapsed="false">
      <c r="A38" s="46" t="s">
        <v>54</v>
      </c>
      <c r="B38" s="53"/>
      <c r="C38" s="48"/>
      <c r="D38" s="49" t="n">
        <v>1</v>
      </c>
      <c r="E38" s="50" t="n">
        <f aca="false">H38+K38+N38</f>
        <v>70</v>
      </c>
      <c r="F38" s="51" t="n">
        <v>34</v>
      </c>
      <c r="G38" s="10" t="n">
        <v>36</v>
      </c>
      <c r="H38" s="52" t="n">
        <f aca="false">F38+G38</f>
        <v>70</v>
      </c>
      <c r="I38" s="51"/>
      <c r="J38" s="10"/>
      <c r="K38" s="52"/>
      <c r="L38" s="51"/>
      <c r="M38" s="10"/>
      <c r="N38" s="52"/>
    </row>
    <row r="39" customFormat="false" ht="15.95" hidden="false" customHeight="true" outlineLevel="0" collapsed="false">
      <c r="A39" s="46" t="s">
        <v>55</v>
      </c>
      <c r="B39" s="53"/>
      <c r="C39" s="48"/>
      <c r="D39" s="49" t="n">
        <v>3</v>
      </c>
      <c r="E39" s="50" t="n">
        <f aca="false">H39+K39+N39</f>
        <v>70</v>
      </c>
      <c r="F39" s="51"/>
      <c r="G39" s="10"/>
      <c r="H39" s="52"/>
      <c r="I39" s="51"/>
      <c r="J39" s="10"/>
      <c r="K39" s="52"/>
      <c r="L39" s="51" t="n">
        <v>34</v>
      </c>
      <c r="M39" s="10" t="n">
        <v>36</v>
      </c>
      <c r="N39" s="52" t="n">
        <f aca="false">L39+M39</f>
        <v>70</v>
      </c>
    </row>
    <row r="40" customFormat="false" ht="15.95" hidden="false" customHeight="true" outlineLevel="0" collapsed="false">
      <c r="A40" s="46" t="s">
        <v>56</v>
      </c>
      <c r="B40" s="53"/>
      <c r="C40" s="48" t="n">
        <v>3</v>
      </c>
      <c r="D40" s="49"/>
      <c r="E40" s="50" t="n">
        <f aca="false">H40+K40+N40</f>
        <v>309</v>
      </c>
      <c r="F40" s="54" t="n">
        <v>51</v>
      </c>
      <c r="G40" s="16" t="n">
        <v>60</v>
      </c>
      <c r="H40" s="55" t="n">
        <f aca="false">F40+G40</f>
        <v>111</v>
      </c>
      <c r="I40" s="54" t="n">
        <v>51</v>
      </c>
      <c r="J40" s="16" t="n">
        <v>57</v>
      </c>
      <c r="K40" s="55" t="n">
        <f aca="false">I40+J40</f>
        <v>108</v>
      </c>
      <c r="L40" s="51" t="n">
        <v>51</v>
      </c>
      <c r="M40" s="10" t="n">
        <v>39</v>
      </c>
      <c r="N40" s="52" t="n">
        <f aca="false">L40+M40</f>
        <v>90</v>
      </c>
    </row>
    <row r="41" customFormat="false" ht="15.95" hidden="false" customHeight="true" outlineLevel="0" collapsed="false">
      <c r="A41" s="46" t="s">
        <v>57</v>
      </c>
      <c r="B41" s="53"/>
      <c r="C41" s="48"/>
      <c r="D41" s="49" t="n">
        <v>1</v>
      </c>
      <c r="E41" s="50" t="n">
        <f aca="false">H41+K41+N41</f>
        <v>70</v>
      </c>
      <c r="F41" s="51" t="n">
        <v>34</v>
      </c>
      <c r="G41" s="10" t="n">
        <v>36</v>
      </c>
      <c r="H41" s="52" t="n">
        <v>70</v>
      </c>
      <c r="I41" s="51"/>
      <c r="J41" s="10"/>
      <c r="K41" s="52"/>
      <c r="L41" s="51"/>
      <c r="M41" s="10"/>
      <c r="N41" s="52"/>
    </row>
    <row r="42" customFormat="false" ht="15.95" hidden="false" customHeight="true" outlineLevel="0" collapsed="false">
      <c r="A42" s="56" t="s">
        <v>58</v>
      </c>
      <c r="B42" s="53"/>
      <c r="C42" s="48"/>
      <c r="D42" s="49"/>
      <c r="E42" s="57" t="n">
        <v>44</v>
      </c>
      <c r="F42" s="53"/>
      <c r="G42" s="58"/>
      <c r="H42" s="59"/>
      <c r="I42" s="53"/>
      <c r="J42" s="58"/>
      <c r="K42" s="59"/>
      <c r="L42" s="53"/>
      <c r="M42" s="58"/>
      <c r="N42" s="59"/>
    </row>
    <row r="43" s="36" customFormat="true" ht="24" hidden="false" customHeight="true" outlineLevel="0" collapsed="false">
      <c r="A43" s="60" t="s">
        <v>59</v>
      </c>
      <c r="B43" s="61"/>
      <c r="C43" s="62"/>
      <c r="D43" s="63"/>
      <c r="E43" s="64" t="n">
        <f aca="false">E44+E49+E54+E55</f>
        <v>2697</v>
      </c>
      <c r="F43" s="65" t="n">
        <f aca="false">F44+F49+F54+F55</f>
        <v>289</v>
      </c>
      <c r="G43" s="66" t="n">
        <f aca="false">G44+G49+G54+G55</f>
        <v>470</v>
      </c>
      <c r="H43" s="67" t="n">
        <f aca="false">H44+H49+H54+H55</f>
        <v>759</v>
      </c>
      <c r="I43" s="65" t="n">
        <f aca="false">I44+I49+I54+I55</f>
        <v>340</v>
      </c>
      <c r="J43" s="66" t="n">
        <f aca="false">J44+J49+J54+J55</f>
        <v>504</v>
      </c>
      <c r="K43" s="67" t="n">
        <f aca="false">K44+K49+K54+K55</f>
        <v>844</v>
      </c>
      <c r="L43" s="65" t="n">
        <f aca="false">L44+L49+L54+L55</f>
        <v>425</v>
      </c>
      <c r="M43" s="66" t="n">
        <f aca="false">M44+M49+M54+M55</f>
        <v>669</v>
      </c>
      <c r="N43" s="68" t="n">
        <f aca="false">N44+N49+N54+N55</f>
        <v>1094</v>
      </c>
    </row>
    <row r="44" s="77" customFormat="true" ht="23.25" hidden="false" customHeight="true" outlineLevel="0" collapsed="false">
      <c r="A44" s="69" t="s">
        <v>60</v>
      </c>
      <c r="B44" s="70"/>
      <c r="C44" s="71"/>
      <c r="D44" s="72"/>
      <c r="E44" s="73" t="n">
        <f aca="false">E45+E46+E48+E47</f>
        <v>208</v>
      </c>
      <c r="F44" s="74"/>
      <c r="G44" s="75"/>
      <c r="H44" s="76"/>
      <c r="I44" s="74" t="n">
        <f aca="false">I45+I46+I48+I47</f>
        <v>34</v>
      </c>
      <c r="J44" s="75" t="n">
        <f aca="false">J45+J46+J48+J47</f>
        <v>40</v>
      </c>
      <c r="K44" s="76" t="n">
        <f aca="false">K45+K46+K48+K47</f>
        <v>74</v>
      </c>
      <c r="L44" s="74" t="n">
        <f aca="false">L45+L46+L48+L47</f>
        <v>68</v>
      </c>
      <c r="M44" s="75" t="n">
        <f aca="false">M45+M46+M48+M47</f>
        <v>66</v>
      </c>
      <c r="N44" s="76" t="n">
        <f aca="false">N45+N46+N48+N47</f>
        <v>134</v>
      </c>
    </row>
    <row r="45" s="77" customFormat="true" ht="15.95" hidden="false" customHeight="true" outlineLevel="0" collapsed="false">
      <c r="A45" s="78" t="s">
        <v>61</v>
      </c>
      <c r="B45" s="79"/>
      <c r="C45" s="80" t="n">
        <v>3</v>
      </c>
      <c r="D45" s="81"/>
      <c r="E45" s="82" t="n">
        <f aca="false">H45+K45+N45</f>
        <v>70</v>
      </c>
      <c r="F45" s="79"/>
      <c r="G45" s="80"/>
      <c r="H45" s="81"/>
      <c r="I45" s="79"/>
      <c r="J45" s="80"/>
      <c r="K45" s="81"/>
      <c r="L45" s="79" t="n">
        <v>34</v>
      </c>
      <c r="M45" s="80" t="n">
        <v>36</v>
      </c>
      <c r="N45" s="81" t="n">
        <f aca="false">L45+M45</f>
        <v>70</v>
      </c>
    </row>
    <row r="46" s="77" customFormat="true" ht="15.95" hidden="false" customHeight="true" outlineLevel="0" collapsed="false">
      <c r="A46" s="78" t="s">
        <v>62</v>
      </c>
      <c r="B46" s="79"/>
      <c r="C46" s="80" t="n">
        <v>3</v>
      </c>
      <c r="D46" s="81"/>
      <c r="E46" s="82" t="n">
        <f aca="false">H46+K46+N46</f>
        <v>30</v>
      </c>
      <c r="F46" s="79"/>
      <c r="G46" s="80"/>
      <c r="H46" s="81"/>
      <c r="I46" s="79"/>
      <c r="J46" s="80"/>
      <c r="K46" s="81"/>
      <c r="L46" s="79" t="n">
        <v>17</v>
      </c>
      <c r="M46" s="80" t="n">
        <v>13</v>
      </c>
      <c r="N46" s="81" t="n">
        <f aca="false">L46+M46</f>
        <v>30</v>
      </c>
    </row>
    <row r="47" s="77" customFormat="true" ht="15.95" hidden="false" customHeight="true" outlineLevel="0" collapsed="false">
      <c r="A47" s="78" t="s">
        <v>63</v>
      </c>
      <c r="B47" s="79"/>
      <c r="C47" s="80" t="n">
        <v>2</v>
      </c>
      <c r="D47" s="81"/>
      <c r="E47" s="82" t="n">
        <f aca="false">H47+K47+N47</f>
        <v>74</v>
      </c>
      <c r="F47" s="79"/>
      <c r="G47" s="80"/>
      <c r="H47" s="81"/>
      <c r="I47" s="79" t="n">
        <v>34</v>
      </c>
      <c r="J47" s="80" t="n">
        <v>40</v>
      </c>
      <c r="K47" s="81" t="n">
        <f aca="false">I47+J47</f>
        <v>74</v>
      </c>
      <c r="L47" s="79"/>
      <c r="M47" s="80"/>
      <c r="N47" s="81"/>
    </row>
    <row r="48" s="77" customFormat="true" ht="15.95" hidden="false" customHeight="true" outlineLevel="0" collapsed="false">
      <c r="A48" s="78" t="s">
        <v>64</v>
      </c>
      <c r="B48" s="79"/>
      <c r="C48" s="80" t="n">
        <v>3</v>
      </c>
      <c r="D48" s="81"/>
      <c r="E48" s="82" t="n">
        <f aca="false">H48+K48+N48</f>
        <v>34</v>
      </c>
      <c r="F48" s="79"/>
      <c r="G48" s="80"/>
      <c r="H48" s="81"/>
      <c r="I48" s="79"/>
      <c r="J48" s="80"/>
      <c r="K48" s="81"/>
      <c r="L48" s="79" t="n">
        <v>17</v>
      </c>
      <c r="M48" s="80" t="n">
        <v>17</v>
      </c>
      <c r="N48" s="81" t="n">
        <f aca="false">L48+M48</f>
        <v>34</v>
      </c>
    </row>
    <row r="49" s="77" customFormat="true" ht="22.5" hidden="false" customHeight="true" outlineLevel="0" collapsed="false">
      <c r="A49" s="69" t="s">
        <v>65</v>
      </c>
      <c r="B49" s="74"/>
      <c r="C49" s="75"/>
      <c r="D49" s="76"/>
      <c r="E49" s="73" t="n">
        <f aca="false">E50+E51+E52+E53</f>
        <v>665</v>
      </c>
      <c r="F49" s="74" t="n">
        <f aca="false">F50+F51+F52+F53</f>
        <v>85</v>
      </c>
      <c r="G49" s="75" t="n">
        <f aca="false">G50+G51+G52+G53</f>
        <v>122</v>
      </c>
      <c r="H49" s="76" t="n">
        <f aca="false">H50+H51+H52+H53</f>
        <v>207</v>
      </c>
      <c r="I49" s="74" t="n">
        <f aca="false">I50+I51+I52+I53</f>
        <v>102</v>
      </c>
      <c r="J49" s="75" t="n">
        <f aca="false">J50+J51+J52+J53</f>
        <v>116</v>
      </c>
      <c r="K49" s="76" t="n">
        <f aca="false">K50+K51+K52+K53</f>
        <v>218</v>
      </c>
      <c r="L49" s="74" t="n">
        <f aca="false">L50+L51+L52+L53</f>
        <v>153</v>
      </c>
      <c r="M49" s="75" t="n">
        <f aca="false">M50+M51+M52+M53</f>
        <v>87</v>
      </c>
      <c r="N49" s="76" t="n">
        <f aca="false">N50+N51+N52+N53</f>
        <v>240</v>
      </c>
    </row>
    <row r="50" s="77" customFormat="true" ht="15.95" hidden="false" customHeight="true" outlineLevel="0" collapsed="false">
      <c r="A50" s="78" t="s">
        <v>66</v>
      </c>
      <c r="B50" s="79" t="n">
        <v>3</v>
      </c>
      <c r="C50" s="80"/>
      <c r="D50" s="81"/>
      <c r="E50" s="82" t="n">
        <f aca="false">H50+K50+N50</f>
        <v>266</v>
      </c>
      <c r="F50" s="79" t="n">
        <v>34</v>
      </c>
      <c r="G50" s="80" t="n">
        <v>29</v>
      </c>
      <c r="H50" s="81" t="n">
        <f aca="false">F50+G50</f>
        <v>63</v>
      </c>
      <c r="I50" s="79" t="n">
        <v>34</v>
      </c>
      <c r="J50" s="80" t="n">
        <v>45</v>
      </c>
      <c r="K50" s="81" t="n">
        <f aca="false">I50+J50</f>
        <v>79</v>
      </c>
      <c r="L50" s="79" t="n">
        <v>85</v>
      </c>
      <c r="M50" s="80" t="n">
        <v>39</v>
      </c>
      <c r="N50" s="81" t="n">
        <f aca="false">L50+M50</f>
        <v>124</v>
      </c>
    </row>
    <row r="51" s="77" customFormat="true" ht="15.95" hidden="false" customHeight="true" outlineLevel="0" collapsed="false">
      <c r="A51" s="78" t="s">
        <v>67</v>
      </c>
      <c r="B51" s="79"/>
      <c r="C51" s="80"/>
      <c r="D51" s="81"/>
      <c r="E51" s="82" t="n">
        <f aca="false">H51+K51+N51</f>
        <v>179</v>
      </c>
      <c r="F51" s="79" t="n">
        <v>17</v>
      </c>
      <c r="G51" s="80" t="n">
        <v>46</v>
      </c>
      <c r="H51" s="81" t="n">
        <f aca="false">F51+G51</f>
        <v>63</v>
      </c>
      <c r="I51" s="79" t="n">
        <v>34</v>
      </c>
      <c r="J51" s="80" t="n">
        <v>24</v>
      </c>
      <c r="K51" s="81" t="n">
        <f aca="false">I51+J51</f>
        <v>58</v>
      </c>
      <c r="L51" s="79" t="n">
        <v>34</v>
      </c>
      <c r="M51" s="80" t="n">
        <v>24</v>
      </c>
      <c r="N51" s="81" t="n">
        <f aca="false">L51+M51</f>
        <v>58</v>
      </c>
    </row>
    <row r="52" s="77" customFormat="true" ht="15.95" hidden="false" customHeight="true" outlineLevel="0" collapsed="false">
      <c r="A52" s="78" t="s">
        <v>68</v>
      </c>
      <c r="B52" s="79"/>
      <c r="C52" s="80" t="n">
        <v>3</v>
      </c>
      <c r="D52" s="81"/>
      <c r="E52" s="82" t="n">
        <f aca="false">H52+K52+N52</f>
        <v>146</v>
      </c>
      <c r="F52" s="79" t="n">
        <v>17</v>
      </c>
      <c r="G52" s="80" t="n">
        <v>21</v>
      </c>
      <c r="H52" s="81" t="n">
        <f aca="false">F52+G52</f>
        <v>38</v>
      </c>
      <c r="I52" s="79" t="n">
        <v>17</v>
      </c>
      <c r="J52" s="80" t="n">
        <v>33</v>
      </c>
      <c r="K52" s="81" t="n">
        <f aca="false">I52+J52</f>
        <v>50</v>
      </c>
      <c r="L52" s="79" t="n">
        <v>34</v>
      </c>
      <c r="M52" s="80" t="n">
        <v>24</v>
      </c>
      <c r="N52" s="81" t="n">
        <f aca="false">L52+M52</f>
        <v>58</v>
      </c>
    </row>
    <row r="53" s="77" customFormat="true" ht="15.95" hidden="false" customHeight="true" outlineLevel="0" collapsed="false">
      <c r="A53" s="78" t="s">
        <v>69</v>
      </c>
      <c r="B53" s="79"/>
      <c r="C53" s="80"/>
      <c r="D53" s="81" t="n">
        <v>2</v>
      </c>
      <c r="E53" s="82" t="n">
        <f aca="false">H53+K53+N53</f>
        <v>74</v>
      </c>
      <c r="F53" s="79" t="n">
        <v>17</v>
      </c>
      <c r="G53" s="80" t="n">
        <v>26</v>
      </c>
      <c r="H53" s="81" t="n">
        <f aca="false">F53+G53</f>
        <v>43</v>
      </c>
      <c r="I53" s="79" t="n">
        <v>17</v>
      </c>
      <c r="J53" s="80" t="n">
        <v>14</v>
      </c>
      <c r="K53" s="81" t="n">
        <f aca="false">I53+J53</f>
        <v>31</v>
      </c>
      <c r="L53" s="79"/>
      <c r="M53" s="80"/>
      <c r="N53" s="81"/>
    </row>
    <row r="54" s="77" customFormat="true" ht="24" hidden="false" customHeight="true" outlineLevel="0" collapsed="false">
      <c r="A54" s="69" t="s">
        <v>70</v>
      </c>
      <c r="B54" s="70"/>
      <c r="C54" s="71"/>
      <c r="D54" s="72"/>
      <c r="E54" s="73" t="n">
        <f aca="false">H54+K54+N54</f>
        <v>1284</v>
      </c>
      <c r="F54" s="74" t="n">
        <v>204</v>
      </c>
      <c r="G54" s="75" t="n">
        <v>240</v>
      </c>
      <c r="H54" s="76" t="n">
        <f aca="false">F54+G54</f>
        <v>444</v>
      </c>
      <c r="I54" s="74" t="n">
        <v>204</v>
      </c>
      <c r="J54" s="75" t="n">
        <v>240</v>
      </c>
      <c r="K54" s="76" t="n">
        <f aca="false">I54+J54</f>
        <v>444</v>
      </c>
      <c r="L54" s="74" t="n">
        <v>204</v>
      </c>
      <c r="M54" s="75" t="n">
        <v>192</v>
      </c>
      <c r="N54" s="76" t="n">
        <f aca="false">L54+M54</f>
        <v>396</v>
      </c>
    </row>
    <row r="55" s="77" customFormat="true" ht="23.25" hidden="false" customHeight="true" outlineLevel="0" collapsed="false">
      <c r="A55" s="69" t="s">
        <v>71</v>
      </c>
      <c r="B55" s="70"/>
      <c r="C55" s="71"/>
      <c r="D55" s="72"/>
      <c r="E55" s="73" t="n">
        <f aca="false">H55+K55+N55</f>
        <v>540</v>
      </c>
      <c r="F55" s="74"/>
      <c r="G55" s="75" t="n">
        <v>108</v>
      </c>
      <c r="H55" s="76" t="n">
        <f aca="false">G55</f>
        <v>108</v>
      </c>
      <c r="I55" s="74"/>
      <c r="J55" s="75" t="n">
        <v>108</v>
      </c>
      <c r="K55" s="76" t="n">
        <f aca="false">I55+J55</f>
        <v>108</v>
      </c>
      <c r="L55" s="74"/>
      <c r="M55" s="75" t="n">
        <v>324</v>
      </c>
      <c r="N55" s="76" t="n">
        <f aca="false">L55+M55</f>
        <v>324</v>
      </c>
    </row>
    <row r="56" s="77" customFormat="true" ht="15.75" hidden="false" customHeight="true" outlineLevel="0" collapsed="false">
      <c r="A56" s="46" t="s">
        <v>72</v>
      </c>
      <c r="B56" s="83"/>
      <c r="C56" s="84"/>
      <c r="D56" s="85"/>
      <c r="E56" s="82"/>
      <c r="F56" s="79" t="n">
        <f aca="false">F29/17</f>
        <v>36</v>
      </c>
      <c r="G56" s="80" t="n">
        <f aca="false">G29/23</f>
        <v>36</v>
      </c>
      <c r="H56" s="81" t="n">
        <f aca="false">H29/40</f>
        <v>36</v>
      </c>
      <c r="I56" s="79" t="n">
        <f aca="false">I29/17</f>
        <v>36</v>
      </c>
      <c r="J56" s="80" t="n">
        <f aca="false">J29/22</f>
        <v>36</v>
      </c>
      <c r="K56" s="81" t="n">
        <f aca="false">K29/39</f>
        <v>36</v>
      </c>
      <c r="L56" s="79" t="n">
        <f aca="false">L29/17</f>
        <v>36</v>
      </c>
      <c r="M56" s="80" t="n">
        <f aca="false">M29/22.5</f>
        <v>36</v>
      </c>
      <c r="N56" s="81" t="n">
        <f aca="false">N29/39</f>
        <v>36.4615384615385</v>
      </c>
    </row>
    <row r="57" s="77" customFormat="true" ht="15.95" hidden="false" customHeight="true" outlineLevel="0" collapsed="false">
      <c r="A57" s="56" t="s">
        <v>73</v>
      </c>
      <c r="B57" s="83"/>
      <c r="C57" s="84"/>
      <c r="D57" s="85"/>
      <c r="E57" s="82" t="n">
        <v>40</v>
      </c>
      <c r="F57" s="79"/>
      <c r="G57" s="80"/>
      <c r="H57" s="81"/>
      <c r="I57" s="79"/>
      <c r="J57" s="80"/>
      <c r="K57" s="81"/>
      <c r="L57" s="79"/>
      <c r="M57" s="80"/>
      <c r="N57" s="81"/>
    </row>
    <row r="58" s="77" customFormat="true" ht="15.95" hidden="false" customHeight="true" outlineLevel="0" collapsed="false">
      <c r="A58" s="56" t="s">
        <v>74</v>
      </c>
      <c r="B58" s="83"/>
      <c r="C58" s="84"/>
      <c r="D58" s="85"/>
      <c r="E58" s="82" t="n">
        <v>350</v>
      </c>
      <c r="F58" s="79"/>
      <c r="G58" s="80"/>
      <c r="H58" s="81"/>
      <c r="I58" s="79"/>
      <c r="J58" s="80"/>
      <c r="K58" s="81"/>
      <c r="L58" s="79"/>
      <c r="M58" s="80"/>
      <c r="N58" s="81"/>
    </row>
    <row r="59" s="77" customFormat="true" ht="15.95" hidden="false" customHeight="true" outlineLevel="0" collapsed="false">
      <c r="A59" s="56" t="s">
        <v>18</v>
      </c>
      <c r="B59" s="83"/>
      <c r="C59" s="84"/>
      <c r="D59" s="85"/>
      <c r="E59" s="82" t="n">
        <f aca="false">K59+N59</f>
        <v>36</v>
      </c>
      <c r="F59" s="79"/>
      <c r="G59" s="80"/>
      <c r="H59" s="81"/>
      <c r="I59" s="79"/>
      <c r="J59" s="80" t="n">
        <v>24</v>
      </c>
      <c r="K59" s="81" t="n">
        <f aca="false">J59</f>
        <v>24</v>
      </c>
      <c r="L59" s="79"/>
      <c r="M59" s="80" t="n">
        <v>12</v>
      </c>
      <c r="N59" s="81" t="n">
        <f aca="false">M59</f>
        <v>12</v>
      </c>
    </row>
    <row r="60" s="77" customFormat="true" ht="18.75" hidden="false" customHeight="true" outlineLevel="0" collapsed="false">
      <c r="A60" s="86" t="s">
        <v>75</v>
      </c>
      <c r="B60" s="87"/>
      <c r="C60" s="88"/>
      <c r="D60" s="89"/>
      <c r="E60" s="35" t="n">
        <f aca="false">E61+E62+E63</f>
        <v>174</v>
      </c>
      <c r="F60" s="32" t="n">
        <f aca="false">F61+F62+F63</f>
        <v>29</v>
      </c>
      <c r="G60" s="33" t="n">
        <f aca="false">G61+G62+G63</f>
        <v>30</v>
      </c>
      <c r="H60" s="34" t="n">
        <f aca="false">H61+H62+H63</f>
        <v>59</v>
      </c>
      <c r="I60" s="32" t="n">
        <f aca="false">I61+I62+I63</f>
        <v>51</v>
      </c>
      <c r="J60" s="33" t="n">
        <f aca="false">J61+J62+J63</f>
        <v>33</v>
      </c>
      <c r="K60" s="34" t="n">
        <f aca="false">K61+K62+K63</f>
        <v>84</v>
      </c>
      <c r="L60" s="32" t="n">
        <f aca="false">L61+L62+L63</f>
        <v>17</v>
      </c>
      <c r="M60" s="33" t="n">
        <f aca="false">M61+M62+M63</f>
        <v>14</v>
      </c>
      <c r="N60" s="34" t="n">
        <f aca="false">N61+N62+N63</f>
        <v>31</v>
      </c>
    </row>
    <row r="61" s="77" customFormat="true" ht="30" hidden="false" customHeight="true" outlineLevel="0" collapsed="false">
      <c r="A61" s="78" t="s">
        <v>76</v>
      </c>
      <c r="B61" s="83"/>
      <c r="C61" s="84"/>
      <c r="D61" s="85"/>
      <c r="E61" s="82" t="n">
        <v>22</v>
      </c>
      <c r="F61" s="79" t="n">
        <v>12</v>
      </c>
      <c r="G61" s="80" t="n">
        <v>10</v>
      </c>
      <c r="H61" s="81" t="n">
        <v>22</v>
      </c>
      <c r="I61" s="79"/>
      <c r="J61" s="80"/>
      <c r="K61" s="81"/>
      <c r="L61" s="79"/>
      <c r="M61" s="80"/>
      <c r="N61" s="81"/>
    </row>
    <row r="62" s="77" customFormat="true" ht="18" hidden="false" customHeight="true" outlineLevel="0" collapsed="false">
      <c r="A62" s="78" t="s">
        <v>77</v>
      </c>
      <c r="B62" s="83"/>
      <c r="C62" s="84"/>
      <c r="D62" s="85"/>
      <c r="E62" s="82" t="n">
        <f aca="false">K62</f>
        <v>47</v>
      </c>
      <c r="F62" s="79"/>
      <c r="G62" s="80"/>
      <c r="H62" s="81"/>
      <c r="I62" s="79" t="n">
        <v>34</v>
      </c>
      <c r="J62" s="80" t="n">
        <v>13</v>
      </c>
      <c r="K62" s="81" t="n">
        <f aca="false">I62+J62</f>
        <v>47</v>
      </c>
      <c r="L62" s="79"/>
      <c r="M62" s="80"/>
      <c r="N62" s="81"/>
    </row>
    <row r="63" s="77" customFormat="true" ht="17.25" hidden="false" customHeight="true" outlineLevel="0" collapsed="false">
      <c r="A63" s="90" t="s">
        <v>78</v>
      </c>
      <c r="B63" s="83"/>
      <c r="C63" s="84"/>
      <c r="D63" s="85"/>
      <c r="E63" s="82" t="n">
        <f aca="false">H63+K63+N63</f>
        <v>105</v>
      </c>
      <c r="F63" s="79" t="n">
        <v>17</v>
      </c>
      <c r="G63" s="80" t="n">
        <v>20</v>
      </c>
      <c r="H63" s="81" t="n">
        <f aca="false">F63+G63</f>
        <v>37</v>
      </c>
      <c r="I63" s="79" t="n">
        <v>17</v>
      </c>
      <c r="J63" s="80" t="n">
        <v>20</v>
      </c>
      <c r="K63" s="81" t="n">
        <f aca="false">I63+J63</f>
        <v>37</v>
      </c>
      <c r="L63" s="79" t="n">
        <v>17</v>
      </c>
      <c r="M63" s="80" t="n">
        <v>14</v>
      </c>
      <c r="N63" s="81" t="n">
        <f aca="false">L63+M63</f>
        <v>31</v>
      </c>
    </row>
    <row r="64" s="77" customFormat="true" ht="16.5" hidden="false" customHeight="false" outlineLevel="0" collapsed="false">
      <c r="A64" s="91" t="s">
        <v>79</v>
      </c>
      <c r="B64" s="92"/>
      <c r="C64" s="93"/>
      <c r="D64" s="94"/>
      <c r="E64" s="95" t="n">
        <f aca="false">E29+E60+E42+E57+E58+E59</f>
        <v>4910</v>
      </c>
      <c r="F64" s="96"/>
      <c r="G64" s="97"/>
      <c r="H64" s="98"/>
      <c r="I64" s="96"/>
      <c r="J64" s="97"/>
      <c r="K64" s="98"/>
      <c r="L64" s="96"/>
      <c r="M64" s="97"/>
      <c r="N64" s="98"/>
    </row>
    <row r="65" customFormat="false" ht="15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99"/>
      <c r="P65" s="99"/>
      <c r="Q65" s="99"/>
      <c r="R65" s="99"/>
      <c r="S65" s="99"/>
    </row>
    <row r="66" customFormat="false" ht="18.75" hidden="false" customHeight="true" outlineLevel="0" collapsed="false">
      <c r="A66" s="100" t="s">
        <v>80</v>
      </c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99"/>
      <c r="P66" s="99"/>
      <c r="Q66" s="99"/>
      <c r="R66" s="99"/>
      <c r="S66" s="99"/>
    </row>
    <row r="67" customFormat="false" ht="15.75" hidden="false" customHeight="false" outlineLevel="0" collapsed="false">
      <c r="A67" s="1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</row>
    <row r="68" customFormat="false" ht="15.75" hidden="false" customHeight="false" outlineLevel="0" collapsed="false">
      <c r="A68" s="1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</row>
    <row r="69" customFormat="false" ht="15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</row>
    <row r="70" customFormat="false" ht="15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</row>
    <row r="71" customFormat="false" ht="12.75" hidden="false" customHeight="false" outlineLevel="0" collapsed="false">
      <c r="A71" s="101"/>
      <c r="B71" s="101"/>
      <c r="C71" s="101"/>
      <c r="D71" s="101"/>
      <c r="E71" s="101"/>
      <c r="F71" s="101"/>
      <c r="G71" s="101"/>
      <c r="H71" s="101"/>
      <c r="I71" s="102"/>
      <c r="J71" s="101"/>
      <c r="K71" s="102"/>
      <c r="L71" s="101"/>
      <c r="M71" s="101"/>
      <c r="N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</row>
    <row r="74" customFormat="false" ht="12.75" hidden="false" customHeight="false" outlineLevel="0" collapsed="false">
      <c r="D74" s="103"/>
      <c r="K74" s="103"/>
    </row>
    <row r="75" customFormat="false" ht="12.75" hidden="false" customHeight="false" outlineLevel="0" collapsed="false">
      <c r="D75" s="104"/>
      <c r="E75" s="104"/>
      <c r="F75" s="104"/>
    </row>
    <row r="76" customFormat="false" ht="12.75" hidden="false" customHeight="false" outlineLevel="0" collapsed="false">
      <c r="D76" s="104"/>
      <c r="E76" s="104"/>
      <c r="F76" s="104"/>
    </row>
    <row r="77" customFormat="false" ht="12.75" hidden="false" customHeight="false" outlineLevel="0" collapsed="false">
      <c r="D77" s="104"/>
      <c r="E77" s="104"/>
      <c r="F77" s="104"/>
      <c r="I77" s="104"/>
      <c r="J77" s="104"/>
      <c r="K77" s="104"/>
      <c r="L77" s="104"/>
    </row>
    <row r="78" customFormat="false" ht="12.75" hidden="false" customHeight="false" outlineLevel="0" collapsed="false">
      <c r="D78" s="104"/>
      <c r="E78" s="104"/>
      <c r="F78" s="104"/>
      <c r="I78" s="104"/>
      <c r="J78" s="104"/>
      <c r="K78" s="104"/>
      <c r="L78" s="104"/>
    </row>
    <row r="79" customFormat="false" ht="12.75" hidden="false" customHeight="false" outlineLevel="0" collapsed="false">
      <c r="D79" s="104"/>
      <c r="E79" s="104"/>
      <c r="F79" s="104"/>
      <c r="I79" s="104"/>
      <c r="J79" s="104"/>
      <c r="K79" s="104"/>
      <c r="L79" s="104"/>
    </row>
    <row r="80" customFormat="false" ht="12.75" hidden="false" customHeight="false" outlineLevel="0" collapsed="false">
      <c r="D80" s="104"/>
      <c r="E80" s="104"/>
      <c r="F80" s="104"/>
      <c r="I80" s="104"/>
      <c r="J80" s="104"/>
      <c r="K80" s="104"/>
      <c r="L80" s="104"/>
    </row>
    <row r="81" customFormat="false" ht="12.75" hidden="false" customHeight="false" outlineLevel="0" collapsed="false">
      <c r="D81" s="104"/>
      <c r="E81" s="104"/>
      <c r="F81" s="104"/>
    </row>
    <row r="82" customFormat="false" ht="12.75" hidden="false" customHeight="false" outlineLevel="0" collapsed="false">
      <c r="D82" s="104"/>
      <c r="E82" s="104"/>
      <c r="F82" s="104"/>
    </row>
  </sheetData>
  <mergeCells count="37">
    <mergeCell ref="I1:N1"/>
    <mergeCell ref="I2:N2"/>
    <mergeCell ref="I3:N3"/>
    <mergeCell ref="A4:N4"/>
    <mergeCell ref="A5:N5"/>
    <mergeCell ref="A6:N6"/>
    <mergeCell ref="A7:N7"/>
    <mergeCell ref="A8:N8"/>
    <mergeCell ref="B10:E10"/>
    <mergeCell ref="F10:J11"/>
    <mergeCell ref="K10:N11"/>
    <mergeCell ref="B11:E11"/>
    <mergeCell ref="A12:E13"/>
    <mergeCell ref="F12:J13"/>
    <mergeCell ref="K12:N13"/>
    <mergeCell ref="A14:E14"/>
    <mergeCell ref="F14:N14"/>
    <mergeCell ref="A15:E15"/>
    <mergeCell ref="F15:N22"/>
    <mergeCell ref="A16:E16"/>
    <mergeCell ref="A17:E17"/>
    <mergeCell ref="A18:E18"/>
    <mergeCell ref="A19:E19"/>
    <mergeCell ref="A20:E20"/>
    <mergeCell ref="A21:E21"/>
    <mergeCell ref="A22:E22"/>
    <mergeCell ref="A24:N24"/>
    <mergeCell ref="A26:A28"/>
    <mergeCell ref="B26:B28"/>
    <mergeCell ref="C26:C28"/>
    <mergeCell ref="D26:D28"/>
    <mergeCell ref="E26:E28"/>
    <mergeCell ref="F26:N26"/>
    <mergeCell ref="F27:H27"/>
    <mergeCell ref="I27:K27"/>
    <mergeCell ref="L27:N27"/>
    <mergeCell ref="A66:N6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35" colorId="64" zoomScale="90" zoomScaleNormal="9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3" min="2" style="0" width="5.56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10.85"/>
    <col collapsed="false" customWidth="true" hidden="false" outlineLevel="0" max="7" min="7" style="0" width="9.85"/>
    <col collapsed="false" customWidth="true" hidden="false" outlineLevel="0" max="8" min="8" style="0" width="10.85"/>
    <col collapsed="false" customWidth="true" hidden="false" outlineLevel="0" max="9" min="9" style="0" width="2.8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  <c r="F2" s="3"/>
      <c r="G2" s="3"/>
      <c r="H2" s="3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3"/>
      <c r="F3" s="3"/>
      <c r="G3" s="3"/>
      <c r="H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81</v>
      </c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</row>
    <row r="10" s="7" customFormat="true" ht="22.5" hidden="false" customHeight="true" outlineLevel="0" collapsed="false">
      <c r="A10" s="4" t="s">
        <v>8</v>
      </c>
      <c r="B10" s="5" t="s">
        <v>9</v>
      </c>
      <c r="C10" s="5"/>
      <c r="D10" s="5"/>
      <c r="E10" s="5"/>
      <c r="F10" s="6" t="s">
        <v>10</v>
      </c>
      <c r="G10" s="105"/>
      <c r="H10" s="6" t="s">
        <v>11</v>
      </c>
    </row>
    <row r="11" s="7" customFormat="true" ht="21.75" hidden="false" customHeight="true" outlineLevel="0" collapsed="false">
      <c r="A11" s="8" t="s">
        <v>12</v>
      </c>
      <c r="B11" s="9" t="s">
        <v>13</v>
      </c>
      <c r="C11" s="9"/>
      <c r="D11" s="9"/>
      <c r="E11" s="9"/>
      <c r="F11" s="6"/>
      <c r="G11" s="106"/>
      <c r="H11" s="6"/>
    </row>
    <row r="12" s="7" customFormat="true" ht="25.5" hidden="false" customHeight="true" outlineLevel="0" collapsed="false">
      <c r="A12" s="13" t="s">
        <v>82</v>
      </c>
      <c r="B12" s="13"/>
      <c r="C12" s="13"/>
      <c r="D12" s="13"/>
      <c r="E12" s="13"/>
      <c r="F12" s="10" t="s">
        <v>83</v>
      </c>
      <c r="G12" s="107"/>
      <c r="H12" s="11" t="s">
        <v>16</v>
      </c>
    </row>
    <row r="13" s="7" customFormat="true" ht="15.75" hidden="false" customHeight="true" outlineLevel="0" collapsed="false">
      <c r="A13" s="12" t="s">
        <v>17</v>
      </c>
      <c r="B13" s="12"/>
      <c r="C13" s="12"/>
      <c r="D13" s="12"/>
      <c r="E13" s="12"/>
      <c r="F13" s="12" t="s">
        <v>18</v>
      </c>
      <c r="G13" s="12"/>
      <c r="H13" s="12"/>
    </row>
    <row r="14" s="7" customFormat="true" ht="15" hidden="false" customHeight="true" outlineLevel="0" collapsed="false">
      <c r="A14" s="13" t="s">
        <v>19</v>
      </c>
      <c r="B14" s="13"/>
      <c r="C14" s="13"/>
      <c r="D14" s="13"/>
      <c r="E14" s="13"/>
      <c r="F14" s="10" t="s">
        <v>84</v>
      </c>
      <c r="G14" s="10"/>
      <c r="H14" s="10"/>
    </row>
    <row r="15" s="7" customFormat="true" ht="15" hidden="false" customHeight="true" outlineLevel="0" collapsed="false">
      <c r="A15" s="14" t="s">
        <v>21</v>
      </c>
      <c r="B15" s="14"/>
      <c r="C15" s="14"/>
      <c r="D15" s="14"/>
      <c r="E15" s="14"/>
      <c r="F15" s="10"/>
      <c r="G15" s="10"/>
      <c r="H15" s="10"/>
    </row>
    <row r="16" s="7" customFormat="true" ht="15" hidden="false" customHeight="true" outlineLevel="0" collapsed="false">
      <c r="A16" s="14" t="s">
        <v>22</v>
      </c>
      <c r="B16" s="14"/>
      <c r="C16" s="14"/>
      <c r="D16" s="14"/>
      <c r="E16" s="14"/>
      <c r="F16" s="10"/>
      <c r="G16" s="10"/>
      <c r="H16" s="10"/>
    </row>
    <row r="17" s="7" customFormat="true" ht="15" hidden="false" customHeight="true" outlineLevel="0" collapsed="false">
      <c r="A17" s="14" t="s">
        <v>23</v>
      </c>
      <c r="B17" s="14"/>
      <c r="C17" s="14"/>
      <c r="D17" s="14"/>
      <c r="E17" s="14"/>
      <c r="F17" s="10"/>
      <c r="G17" s="10"/>
      <c r="H17" s="10"/>
    </row>
    <row r="18" s="7" customFormat="true" ht="15" hidden="false" customHeight="true" outlineLevel="0" collapsed="false">
      <c r="A18" s="14" t="s">
        <v>24</v>
      </c>
      <c r="B18" s="14"/>
      <c r="C18" s="14"/>
      <c r="D18" s="14"/>
      <c r="E18" s="14"/>
      <c r="F18" s="10"/>
      <c r="G18" s="10"/>
      <c r="H18" s="10"/>
    </row>
    <row r="19" s="7" customFormat="true" ht="15" hidden="false" customHeight="true" outlineLevel="0" collapsed="false">
      <c r="A19" s="14" t="s">
        <v>25</v>
      </c>
      <c r="B19" s="14"/>
      <c r="C19" s="14"/>
      <c r="D19" s="14"/>
      <c r="E19" s="14"/>
      <c r="F19" s="10"/>
      <c r="G19" s="10"/>
      <c r="H19" s="10"/>
    </row>
    <row r="20" s="7" customFormat="true" ht="15" hidden="false" customHeight="true" outlineLevel="0" collapsed="false">
      <c r="A20" s="14" t="s">
        <v>26</v>
      </c>
      <c r="B20" s="14"/>
      <c r="C20" s="14"/>
      <c r="D20" s="14"/>
      <c r="E20" s="14"/>
      <c r="F20" s="10"/>
      <c r="G20" s="10"/>
      <c r="H20" s="10"/>
      <c r="I20" s="15"/>
    </row>
    <row r="21" s="7" customFormat="true" ht="15" hidden="false" customHeight="true" outlineLevel="0" collapsed="false">
      <c r="A21" s="16" t="s">
        <v>27</v>
      </c>
      <c r="B21" s="16"/>
      <c r="C21" s="16"/>
      <c r="D21" s="16"/>
      <c r="E21" s="16"/>
      <c r="F21" s="10"/>
      <c r="G21" s="10"/>
      <c r="H21" s="10"/>
      <c r="K21" s="17"/>
    </row>
    <row r="22" customFormat="false" ht="10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</row>
    <row r="23" customFormat="false" ht="15.75" hidden="false" customHeight="true" outlineLevel="0" collapsed="false">
      <c r="A23" s="19" t="s">
        <v>28</v>
      </c>
      <c r="B23" s="19"/>
      <c r="C23" s="19"/>
      <c r="D23" s="19"/>
      <c r="E23" s="19"/>
      <c r="F23" s="19"/>
      <c r="G23" s="19"/>
      <c r="H23" s="19"/>
    </row>
    <row r="24" customFormat="false" ht="11.2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</row>
    <row r="25" s="26" customFormat="true" ht="24" hidden="false" customHeight="true" outlineLevel="0" collapsed="false">
      <c r="A25" s="20" t="s">
        <v>29</v>
      </c>
      <c r="B25" s="21" t="s">
        <v>85</v>
      </c>
      <c r="C25" s="22" t="s">
        <v>86</v>
      </c>
      <c r="D25" s="23" t="s">
        <v>87</v>
      </c>
      <c r="E25" s="24" t="s">
        <v>33</v>
      </c>
      <c r="F25" s="25" t="s">
        <v>34</v>
      </c>
      <c r="G25" s="25"/>
      <c r="H25" s="25"/>
    </row>
    <row r="26" s="15" customFormat="true" ht="120" hidden="false" customHeight="true" outlineLevel="0" collapsed="false">
      <c r="A26" s="20"/>
      <c r="B26" s="21"/>
      <c r="C26" s="22"/>
      <c r="D26" s="23"/>
      <c r="E26" s="24"/>
      <c r="F26" s="28" t="s">
        <v>38</v>
      </c>
      <c r="G26" s="29" t="s">
        <v>39</v>
      </c>
      <c r="H26" s="30" t="s">
        <v>88</v>
      </c>
    </row>
    <row r="27" s="36" customFormat="true" ht="21" hidden="false" customHeight="true" outlineLevel="0" collapsed="false">
      <c r="A27" s="31" t="s">
        <v>45</v>
      </c>
      <c r="B27" s="32"/>
      <c r="C27" s="33"/>
      <c r="D27" s="34"/>
      <c r="E27" s="35" t="n">
        <f aca="false">E28+E31</f>
        <v>1440</v>
      </c>
      <c r="F27" s="32" t="n">
        <f aca="false">F28+F31</f>
        <v>612</v>
      </c>
      <c r="G27" s="33" t="n">
        <f aca="false">G28+G31</f>
        <v>828</v>
      </c>
      <c r="H27" s="34" t="n">
        <f aca="false">H28+H31</f>
        <v>1440</v>
      </c>
      <c r="J27" s="37"/>
    </row>
    <row r="28" customFormat="false" ht="24" hidden="false" customHeight="true" outlineLevel="0" collapsed="false">
      <c r="A28" s="38" t="s">
        <v>46</v>
      </c>
      <c r="B28" s="39"/>
      <c r="C28" s="40"/>
      <c r="D28" s="41"/>
      <c r="E28" s="42" t="n">
        <f aca="false">H28</f>
        <v>138</v>
      </c>
      <c r="F28" s="43" t="n">
        <f aca="false">F29+F30</f>
        <v>68</v>
      </c>
      <c r="G28" s="108" t="n">
        <f aca="false">G29+G30</f>
        <v>70</v>
      </c>
      <c r="H28" s="45" t="n">
        <f aca="false">H29+H30</f>
        <v>138</v>
      </c>
    </row>
    <row r="29" customFormat="false" ht="15.95" hidden="false" customHeight="true" outlineLevel="0" collapsed="false">
      <c r="A29" s="46" t="s">
        <v>52</v>
      </c>
      <c r="B29" s="53"/>
      <c r="C29" s="48"/>
      <c r="D29" s="49" t="n">
        <v>2</v>
      </c>
      <c r="E29" s="82" t="n">
        <f aca="false">H29</f>
        <v>45</v>
      </c>
      <c r="F29" s="51" t="n">
        <v>17</v>
      </c>
      <c r="G29" s="10" t="n">
        <v>28</v>
      </c>
      <c r="H29" s="52" t="n">
        <f aca="false">F29+G29</f>
        <v>45</v>
      </c>
    </row>
    <row r="30" customFormat="false" ht="15.95" hidden="false" customHeight="true" outlineLevel="0" collapsed="false">
      <c r="A30" s="46" t="s">
        <v>56</v>
      </c>
      <c r="B30" s="53"/>
      <c r="C30" s="48" t="n">
        <v>2</v>
      </c>
      <c r="D30" s="49"/>
      <c r="E30" s="82" t="n">
        <f aca="false">H30</f>
        <v>93</v>
      </c>
      <c r="F30" s="54" t="n">
        <v>51</v>
      </c>
      <c r="G30" s="16" t="n">
        <v>42</v>
      </c>
      <c r="H30" s="52" t="n">
        <f aca="false">F30+G30</f>
        <v>93</v>
      </c>
    </row>
    <row r="31" s="36" customFormat="true" ht="24" hidden="false" customHeight="true" outlineLevel="0" collapsed="false">
      <c r="A31" s="60" t="s">
        <v>59</v>
      </c>
      <c r="B31" s="61"/>
      <c r="C31" s="62"/>
      <c r="D31" s="63"/>
      <c r="E31" s="64" t="n">
        <f aca="false">E32+E37+E42+E43+E44+E45</f>
        <v>1302</v>
      </c>
      <c r="F31" s="109" t="n">
        <f aca="false">F32+F37+F42+F43+F44+F45</f>
        <v>544</v>
      </c>
      <c r="G31" s="110" t="n">
        <f aca="false">G32+G37+G42+G43+G44+G45</f>
        <v>758</v>
      </c>
      <c r="H31" s="68" t="n">
        <f aca="false">H32+H37+H42+H43+H44+H45</f>
        <v>1302</v>
      </c>
    </row>
    <row r="32" s="77" customFormat="true" ht="23.25" hidden="false" customHeight="true" outlineLevel="0" collapsed="false">
      <c r="A32" s="69" t="s">
        <v>60</v>
      </c>
      <c r="B32" s="70"/>
      <c r="C32" s="71"/>
      <c r="D32" s="72"/>
      <c r="E32" s="111" t="n">
        <f aca="false">E33+E34+E35+E36</f>
        <v>127</v>
      </c>
      <c r="F32" s="74" t="n">
        <f aca="false">F33+F34+F35+F36</f>
        <v>85</v>
      </c>
      <c r="G32" s="75" t="n">
        <f aca="false">G33+G34+G35+G36</f>
        <v>42</v>
      </c>
      <c r="H32" s="112" t="n">
        <f aca="false">H33+H34+H35+H36</f>
        <v>127</v>
      </c>
    </row>
    <row r="33" s="77" customFormat="true" ht="15.95" hidden="false" customHeight="true" outlineLevel="0" collapsed="false">
      <c r="A33" s="78" t="s">
        <v>61</v>
      </c>
      <c r="B33" s="79"/>
      <c r="C33" s="80" t="n">
        <v>2</v>
      </c>
      <c r="D33" s="81"/>
      <c r="E33" s="82" t="n">
        <f aca="false">H33</f>
        <v>45</v>
      </c>
      <c r="F33" s="79" t="n">
        <v>17</v>
      </c>
      <c r="G33" s="80" t="n">
        <v>28</v>
      </c>
      <c r="H33" s="81" t="n">
        <f aca="false">F33+G33</f>
        <v>45</v>
      </c>
    </row>
    <row r="34" s="77" customFormat="true" ht="15.95" hidden="false" customHeight="true" outlineLevel="0" collapsed="false">
      <c r="A34" s="78" t="s">
        <v>62</v>
      </c>
      <c r="B34" s="79"/>
      <c r="C34" s="80" t="n">
        <v>1</v>
      </c>
      <c r="D34" s="81"/>
      <c r="E34" s="82" t="n">
        <f aca="false">H34</f>
        <v>17</v>
      </c>
      <c r="F34" s="79" t="n">
        <v>17</v>
      </c>
      <c r="G34" s="80"/>
      <c r="H34" s="81" t="n">
        <f aca="false">F34+G34</f>
        <v>17</v>
      </c>
    </row>
    <row r="35" s="77" customFormat="true" ht="15.95" hidden="false" customHeight="true" outlineLevel="0" collapsed="false">
      <c r="A35" s="78" t="s">
        <v>63</v>
      </c>
      <c r="B35" s="79"/>
      <c r="C35" s="80" t="n">
        <v>2</v>
      </c>
      <c r="D35" s="81"/>
      <c r="E35" s="82" t="n">
        <f aca="false">H35</f>
        <v>31</v>
      </c>
      <c r="F35" s="79" t="n">
        <v>17</v>
      </c>
      <c r="G35" s="80" t="n">
        <v>14</v>
      </c>
      <c r="H35" s="81" t="n">
        <f aca="false">F35+G35</f>
        <v>31</v>
      </c>
    </row>
    <row r="36" s="77" customFormat="true" ht="15.95" hidden="false" customHeight="true" outlineLevel="0" collapsed="false">
      <c r="A36" s="78" t="s">
        <v>64</v>
      </c>
      <c r="B36" s="79"/>
      <c r="C36" s="80" t="n">
        <v>1</v>
      </c>
      <c r="D36" s="81"/>
      <c r="E36" s="82" t="n">
        <f aca="false">H36</f>
        <v>34</v>
      </c>
      <c r="F36" s="79" t="n">
        <v>34</v>
      </c>
      <c r="G36" s="80"/>
      <c r="H36" s="81" t="n">
        <f aca="false">F36+G36</f>
        <v>34</v>
      </c>
    </row>
    <row r="37" s="77" customFormat="true" ht="22.5" hidden="false" customHeight="true" outlineLevel="0" collapsed="false">
      <c r="A37" s="69" t="s">
        <v>65</v>
      </c>
      <c r="B37" s="74"/>
      <c r="C37" s="75"/>
      <c r="D37" s="76"/>
      <c r="E37" s="73" t="n">
        <f aca="false">E38+E39+E40+E41</f>
        <v>334</v>
      </c>
      <c r="F37" s="74" t="n">
        <f aca="false">F38+F39+F40+F41</f>
        <v>136</v>
      </c>
      <c r="G37" s="75" t="n">
        <f aca="false">G38+G39+G40+G41</f>
        <v>198</v>
      </c>
      <c r="H37" s="112" t="n">
        <f aca="false">H38+H39+H40+H41</f>
        <v>334</v>
      </c>
    </row>
    <row r="38" s="77" customFormat="true" ht="15.95" hidden="false" customHeight="true" outlineLevel="0" collapsed="false">
      <c r="A38" s="78" t="s">
        <v>66</v>
      </c>
      <c r="B38" s="79" t="n">
        <v>2</v>
      </c>
      <c r="C38" s="80"/>
      <c r="D38" s="81"/>
      <c r="E38" s="82" t="n">
        <f aca="false">H38</f>
        <v>116</v>
      </c>
      <c r="F38" s="79" t="n">
        <v>34</v>
      </c>
      <c r="G38" s="80" t="n">
        <v>82</v>
      </c>
      <c r="H38" s="81" t="n">
        <f aca="false">F38+G38</f>
        <v>116</v>
      </c>
    </row>
    <row r="39" s="77" customFormat="true" ht="15.95" hidden="false" customHeight="true" outlineLevel="0" collapsed="false">
      <c r="A39" s="78" t="s">
        <v>67</v>
      </c>
      <c r="B39" s="79"/>
      <c r="C39" s="80" t="n">
        <v>2</v>
      </c>
      <c r="D39" s="81"/>
      <c r="E39" s="82" t="n">
        <f aca="false">H39</f>
        <v>103</v>
      </c>
      <c r="F39" s="79" t="n">
        <v>51</v>
      </c>
      <c r="G39" s="80" t="n">
        <v>52</v>
      </c>
      <c r="H39" s="81" t="n">
        <f aca="false">F39+G39</f>
        <v>103</v>
      </c>
    </row>
    <row r="40" s="77" customFormat="true" ht="15.95" hidden="false" customHeight="true" outlineLevel="0" collapsed="false">
      <c r="A40" s="78" t="s">
        <v>68</v>
      </c>
      <c r="B40" s="79"/>
      <c r="C40" s="80" t="n">
        <v>2</v>
      </c>
      <c r="D40" s="81"/>
      <c r="E40" s="82" t="n">
        <f aca="false">H40</f>
        <v>70</v>
      </c>
      <c r="F40" s="79" t="n">
        <v>34</v>
      </c>
      <c r="G40" s="80" t="n">
        <v>36</v>
      </c>
      <c r="H40" s="81" t="n">
        <f aca="false">F40+G40</f>
        <v>70</v>
      </c>
    </row>
    <row r="41" s="77" customFormat="true" ht="15.95" hidden="false" customHeight="true" outlineLevel="0" collapsed="false">
      <c r="A41" s="78" t="s">
        <v>69</v>
      </c>
      <c r="B41" s="79"/>
      <c r="C41" s="80"/>
      <c r="D41" s="81" t="n">
        <v>2</v>
      </c>
      <c r="E41" s="82" t="n">
        <f aca="false">H41</f>
        <v>45</v>
      </c>
      <c r="F41" s="79" t="n">
        <v>17</v>
      </c>
      <c r="G41" s="80" t="n">
        <v>28</v>
      </c>
      <c r="H41" s="81" t="n">
        <f aca="false">F41+G41</f>
        <v>45</v>
      </c>
    </row>
    <row r="42" s="77" customFormat="true" ht="24" hidden="false" customHeight="true" outlineLevel="0" collapsed="false">
      <c r="A42" s="69" t="s">
        <v>70</v>
      </c>
      <c r="B42" s="70"/>
      <c r="C42" s="71"/>
      <c r="D42" s="72"/>
      <c r="E42" s="73" t="n">
        <f aca="false">H42</f>
        <v>474</v>
      </c>
      <c r="F42" s="74" t="n">
        <v>306</v>
      </c>
      <c r="G42" s="75" t="n">
        <v>168</v>
      </c>
      <c r="H42" s="76" t="n">
        <f aca="false">F42+G42</f>
        <v>474</v>
      </c>
    </row>
    <row r="43" s="77" customFormat="true" ht="23.25" hidden="false" customHeight="true" outlineLevel="0" collapsed="false">
      <c r="A43" s="69" t="s">
        <v>71</v>
      </c>
      <c r="B43" s="70"/>
      <c r="C43" s="71"/>
      <c r="D43" s="72"/>
      <c r="E43" s="73" t="n">
        <f aca="false">H43</f>
        <v>324</v>
      </c>
      <c r="F43" s="74"/>
      <c r="G43" s="75" t="n">
        <v>324</v>
      </c>
      <c r="H43" s="76" t="n">
        <f aca="false">G43</f>
        <v>324</v>
      </c>
    </row>
    <row r="44" s="77" customFormat="true" ht="15.95" hidden="false" customHeight="true" outlineLevel="0" collapsed="false">
      <c r="A44" s="56" t="s">
        <v>18</v>
      </c>
      <c r="B44" s="83"/>
      <c r="C44" s="84"/>
      <c r="D44" s="85"/>
      <c r="E44" s="82" t="n">
        <f aca="false">H44</f>
        <v>12</v>
      </c>
      <c r="F44" s="79"/>
      <c r="G44" s="80" t="n">
        <v>12</v>
      </c>
      <c r="H44" s="81" t="n">
        <f aca="false">G44</f>
        <v>12</v>
      </c>
    </row>
    <row r="45" s="77" customFormat="true" ht="15.95" hidden="false" customHeight="true" outlineLevel="0" collapsed="false">
      <c r="A45" s="56" t="s">
        <v>73</v>
      </c>
      <c r="B45" s="83"/>
      <c r="C45" s="84"/>
      <c r="D45" s="85"/>
      <c r="E45" s="82" t="n">
        <f aca="false">H45</f>
        <v>31</v>
      </c>
      <c r="F45" s="79" t="n">
        <v>17</v>
      </c>
      <c r="G45" s="80" t="n">
        <v>14</v>
      </c>
      <c r="H45" s="81" t="n">
        <f aca="false">F45+G45</f>
        <v>31</v>
      </c>
    </row>
    <row r="46" s="77" customFormat="true" ht="15.75" hidden="false" customHeight="true" outlineLevel="0" collapsed="false">
      <c r="A46" s="46" t="s">
        <v>72</v>
      </c>
      <c r="B46" s="83"/>
      <c r="C46" s="84"/>
      <c r="D46" s="85"/>
      <c r="E46" s="82"/>
      <c r="F46" s="79" t="n">
        <f aca="false">F27/17</f>
        <v>36</v>
      </c>
      <c r="G46" s="80" t="n">
        <f aca="false">G27/23</f>
        <v>36</v>
      </c>
      <c r="H46" s="81" t="n">
        <f aca="false">H27/40</f>
        <v>36</v>
      </c>
    </row>
    <row r="47" s="77" customFormat="true" ht="15.95" hidden="false" customHeight="true" outlineLevel="0" collapsed="false">
      <c r="A47" s="56" t="s">
        <v>74</v>
      </c>
      <c r="B47" s="83"/>
      <c r="C47" s="84"/>
      <c r="D47" s="85"/>
      <c r="E47" s="82" t="n">
        <v>9</v>
      </c>
      <c r="F47" s="79"/>
      <c r="G47" s="80"/>
      <c r="H47" s="81"/>
    </row>
    <row r="48" s="77" customFormat="true" ht="18.75" hidden="false" customHeight="true" outlineLevel="0" collapsed="false">
      <c r="A48" s="86" t="s">
        <v>75</v>
      </c>
      <c r="B48" s="87"/>
      <c r="C48" s="88"/>
      <c r="D48" s="89"/>
      <c r="E48" s="113" t="n">
        <f aca="false">E49+E50</f>
        <v>62</v>
      </c>
      <c r="F48" s="35" t="n">
        <f aca="false">F49+F50</f>
        <v>34</v>
      </c>
      <c r="G48" s="33" t="n">
        <f aca="false">G49+G50</f>
        <v>28</v>
      </c>
      <c r="H48" s="34" t="n">
        <f aca="false">H49+H50</f>
        <v>62</v>
      </c>
    </row>
    <row r="49" s="77" customFormat="true" ht="23.25" hidden="false" customHeight="true" outlineLevel="0" collapsed="false">
      <c r="A49" s="78" t="s">
        <v>77</v>
      </c>
      <c r="B49" s="83"/>
      <c r="C49" s="84"/>
      <c r="D49" s="85"/>
      <c r="E49" s="82" t="n">
        <f aca="false">H49</f>
        <v>31</v>
      </c>
      <c r="F49" s="79" t="n">
        <v>17</v>
      </c>
      <c r="G49" s="80" t="n">
        <v>14</v>
      </c>
      <c r="H49" s="81" t="n">
        <f aca="false">F49+G49</f>
        <v>31</v>
      </c>
    </row>
    <row r="50" s="77" customFormat="true" ht="22.5" hidden="false" customHeight="true" outlineLevel="0" collapsed="false">
      <c r="A50" s="90" t="s">
        <v>78</v>
      </c>
      <c r="B50" s="83"/>
      <c r="C50" s="84"/>
      <c r="D50" s="85"/>
      <c r="E50" s="82" t="n">
        <f aca="false">H50</f>
        <v>31</v>
      </c>
      <c r="F50" s="79" t="n">
        <v>17</v>
      </c>
      <c r="G50" s="80" t="n">
        <v>14</v>
      </c>
      <c r="H50" s="81" t="n">
        <f aca="false">F50+G50</f>
        <v>31</v>
      </c>
    </row>
    <row r="51" s="77" customFormat="true" ht="22.5" hidden="false" customHeight="true" outlineLevel="0" collapsed="false">
      <c r="A51" s="91" t="s">
        <v>79</v>
      </c>
      <c r="B51" s="92"/>
      <c r="C51" s="93"/>
      <c r="D51" s="94"/>
      <c r="E51" s="95" t="n">
        <f aca="false">E27+E48+E47</f>
        <v>1511</v>
      </c>
      <c r="F51" s="96"/>
      <c r="G51" s="97"/>
      <c r="H51" s="98"/>
    </row>
    <row r="52" customFormat="false" ht="15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99"/>
      <c r="J52" s="99"/>
      <c r="K52" s="99"/>
      <c r="L52" s="99"/>
      <c r="M52" s="99"/>
    </row>
    <row r="53" customFormat="false" ht="18.75" hidden="false" customHeight="true" outlineLevel="0" collapsed="false">
      <c r="A53" s="100" t="s">
        <v>80</v>
      </c>
      <c r="B53" s="100"/>
      <c r="C53" s="100"/>
      <c r="D53" s="100"/>
      <c r="E53" s="100"/>
      <c r="F53" s="100"/>
      <c r="G53" s="100"/>
      <c r="H53" s="100"/>
      <c r="I53" s="99"/>
      <c r="J53" s="99"/>
      <c r="K53" s="99"/>
      <c r="L53" s="99"/>
      <c r="M53" s="99"/>
    </row>
    <row r="54" customFormat="false" ht="15.75" hidden="false" customHeight="false" outlineLevel="0" collapsed="false">
      <c r="A54" s="1"/>
      <c r="B54" s="18"/>
      <c r="C54" s="18"/>
      <c r="D54" s="18"/>
      <c r="E54" s="18"/>
      <c r="F54" s="18"/>
      <c r="G54" s="18"/>
      <c r="H54" s="18"/>
    </row>
    <row r="55" customFormat="false" ht="15.75" hidden="false" customHeight="false" outlineLevel="0" collapsed="false">
      <c r="A55" s="1"/>
      <c r="B55" s="18"/>
      <c r="C55" s="18"/>
      <c r="D55" s="18"/>
      <c r="E55" s="18"/>
      <c r="F55" s="18"/>
      <c r="G55" s="18"/>
      <c r="H55" s="18"/>
    </row>
    <row r="56" customFormat="false" ht="15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5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</row>
    <row r="61" customFormat="false" ht="12.75" hidden="false" customHeight="false" outlineLevel="0" collapsed="false">
      <c r="D61" s="103"/>
    </row>
    <row r="62" customFormat="false" ht="12.75" hidden="false" customHeight="false" outlineLevel="0" collapsed="false">
      <c r="D62" s="104"/>
      <c r="E62" s="104"/>
      <c r="F62" s="104"/>
    </row>
    <row r="63" customFormat="false" ht="12.75" hidden="false" customHeight="false" outlineLevel="0" collapsed="false">
      <c r="D63" s="104"/>
      <c r="E63" s="104"/>
      <c r="F63" s="104"/>
    </row>
    <row r="64" customFormat="false" ht="12.75" hidden="false" customHeight="false" outlineLevel="0" collapsed="false">
      <c r="D64" s="104"/>
      <c r="E64" s="104"/>
      <c r="F64" s="104"/>
    </row>
    <row r="65" customFormat="false" ht="12.75" hidden="false" customHeight="false" outlineLevel="0" collapsed="false">
      <c r="D65" s="104"/>
      <c r="E65" s="104"/>
      <c r="F65" s="104"/>
    </row>
    <row r="66" customFormat="false" ht="12.75" hidden="false" customHeight="false" outlineLevel="0" collapsed="false">
      <c r="D66" s="104"/>
      <c r="E66" s="104"/>
      <c r="F66" s="104"/>
    </row>
    <row r="67" customFormat="false" ht="12.75" hidden="false" customHeight="false" outlineLevel="0" collapsed="false">
      <c r="D67" s="104"/>
      <c r="E67" s="104"/>
      <c r="F67" s="104"/>
    </row>
    <row r="68" customFormat="false" ht="12.75" hidden="false" customHeight="false" outlineLevel="0" collapsed="false">
      <c r="D68" s="104"/>
      <c r="E68" s="104"/>
      <c r="F68" s="104"/>
    </row>
    <row r="69" customFormat="false" ht="12.75" hidden="false" customHeight="false" outlineLevel="0" collapsed="false">
      <c r="D69" s="104"/>
      <c r="E69" s="104"/>
      <c r="F69" s="104"/>
    </row>
  </sheetData>
  <mergeCells count="32">
    <mergeCell ref="C1:H1"/>
    <mergeCell ref="C2:H2"/>
    <mergeCell ref="C3:H3"/>
    <mergeCell ref="A4:H4"/>
    <mergeCell ref="A5:H5"/>
    <mergeCell ref="A6:H6"/>
    <mergeCell ref="A7:H7"/>
    <mergeCell ref="A8:H8"/>
    <mergeCell ref="B10:E10"/>
    <mergeCell ref="F10:F11"/>
    <mergeCell ref="H10:H11"/>
    <mergeCell ref="B11:E11"/>
    <mergeCell ref="A12:E12"/>
    <mergeCell ref="A13:E13"/>
    <mergeCell ref="F13:H13"/>
    <mergeCell ref="A14:E14"/>
    <mergeCell ref="F14:H21"/>
    <mergeCell ref="A15:E15"/>
    <mergeCell ref="A16:E16"/>
    <mergeCell ref="A17:E17"/>
    <mergeCell ref="A18:E18"/>
    <mergeCell ref="A19:E19"/>
    <mergeCell ref="A20:E20"/>
    <mergeCell ref="A21:E21"/>
    <mergeCell ref="A23:H23"/>
    <mergeCell ref="A25:A26"/>
    <mergeCell ref="B25:B26"/>
    <mergeCell ref="C25:C26"/>
    <mergeCell ref="D25:D26"/>
    <mergeCell ref="E25:E26"/>
    <mergeCell ref="F25:H25"/>
    <mergeCell ref="A53:H5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G11" activeCellId="0" sqref="AG11:AG12"/>
    </sheetView>
  </sheetViews>
  <sheetFormatPr defaultColWidth="9.0546875" defaultRowHeight="12.75" zeroHeight="false" outlineLevelRow="0" outlineLevelCol="0"/>
  <cols>
    <col collapsed="false" customWidth="true" hidden="false" outlineLevel="0" max="43" min="1" style="0" width="3.7"/>
    <col collapsed="false" customWidth="true" hidden="false" outlineLevel="0" max="45" min="44" style="0" width="4.14"/>
  </cols>
  <sheetData>
    <row r="1" customFormat="false" ht="15.75" hidden="false" customHeight="false" outlineLevel="0" collapsed="false">
      <c r="A1" s="3" t="s">
        <v>8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customFormat="false" ht="10.5" hidden="false" customHeight="true" outlineLevel="0" collapsed="false"/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</row>
    <row r="4" customFormat="false" ht="9.75" hidden="false" customHeight="tru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</row>
    <row r="5" customFormat="false" ht="15.75" hidden="false" customHeight="false" outlineLevel="0" collapsed="false">
      <c r="A5" s="3" t="s">
        <v>9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</row>
    <row r="6" customFormat="false" ht="12.75" hidden="false" customHeight="false" outlineLevel="0" collapsed="false">
      <c r="S6" s="115"/>
      <c r="T6" s="115"/>
    </row>
    <row r="7" customFormat="false" ht="21" hidden="false" customHeight="true" outlineLevel="0" collapsed="false">
      <c r="A7" s="116" t="s">
        <v>92</v>
      </c>
      <c r="B7" s="117" t="s">
        <v>93</v>
      </c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8"/>
      <c r="T7" s="119"/>
      <c r="U7" s="117" t="s">
        <v>94</v>
      </c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117"/>
      <c r="AR7" s="120"/>
    </row>
    <row r="8" customFormat="false" ht="49.5" hidden="false" customHeight="true" outlineLevel="0" collapsed="false">
      <c r="A8" s="116"/>
      <c r="B8" s="121" t="n">
        <v>1</v>
      </c>
      <c r="C8" s="121" t="n">
        <v>2</v>
      </c>
      <c r="D8" s="121" t="n">
        <v>3</v>
      </c>
      <c r="E8" s="121" t="n">
        <v>4</v>
      </c>
      <c r="F8" s="121" t="n">
        <v>5</v>
      </c>
      <c r="G8" s="121" t="n">
        <v>6</v>
      </c>
      <c r="H8" s="121" t="n">
        <v>7</v>
      </c>
      <c r="I8" s="121" t="n">
        <v>8</v>
      </c>
      <c r="J8" s="121" t="n">
        <v>9</v>
      </c>
      <c r="K8" s="121" t="n">
        <v>10</v>
      </c>
      <c r="L8" s="121" t="n">
        <v>11</v>
      </c>
      <c r="M8" s="121" t="n">
        <v>12</v>
      </c>
      <c r="N8" s="121" t="n">
        <v>13</v>
      </c>
      <c r="O8" s="121" t="n">
        <v>14</v>
      </c>
      <c r="P8" s="121" t="n">
        <v>15</v>
      </c>
      <c r="Q8" s="121" t="n">
        <v>16</v>
      </c>
      <c r="R8" s="121" t="n">
        <v>17</v>
      </c>
      <c r="S8" s="122" t="n">
        <v>18</v>
      </c>
      <c r="T8" s="122" t="n">
        <v>19</v>
      </c>
      <c r="U8" s="121" t="n">
        <v>20</v>
      </c>
      <c r="V8" s="121" t="n">
        <v>21</v>
      </c>
      <c r="W8" s="121" t="n">
        <v>22</v>
      </c>
      <c r="X8" s="121" t="n">
        <v>23</v>
      </c>
      <c r="Y8" s="121" t="n">
        <v>24</v>
      </c>
      <c r="Z8" s="121" t="n">
        <v>25</v>
      </c>
      <c r="AA8" s="121" t="n">
        <v>26</v>
      </c>
      <c r="AB8" s="121" t="n">
        <v>27</v>
      </c>
      <c r="AC8" s="121" t="n">
        <v>28</v>
      </c>
      <c r="AD8" s="121" t="n">
        <v>29</v>
      </c>
      <c r="AE8" s="121" t="n">
        <v>30</v>
      </c>
      <c r="AF8" s="121" t="n">
        <v>31</v>
      </c>
      <c r="AG8" s="121" t="n">
        <v>32</v>
      </c>
      <c r="AH8" s="121" t="n">
        <v>33</v>
      </c>
      <c r="AI8" s="121" t="n">
        <v>34</v>
      </c>
      <c r="AJ8" s="121" t="n">
        <v>35</v>
      </c>
      <c r="AK8" s="121" t="n">
        <v>36</v>
      </c>
      <c r="AL8" s="121" t="n">
        <v>37</v>
      </c>
      <c r="AM8" s="121" t="n">
        <v>38</v>
      </c>
      <c r="AN8" s="121" t="n">
        <v>39</v>
      </c>
      <c r="AO8" s="121" t="n">
        <v>40</v>
      </c>
      <c r="AP8" s="121" t="n">
        <v>41</v>
      </c>
      <c r="AQ8" s="121" t="n">
        <v>42</v>
      </c>
      <c r="AR8" s="123" t="n">
        <v>43</v>
      </c>
    </row>
    <row r="9" customFormat="false" ht="17.1" hidden="false" customHeight="true" outlineLevel="0" collapsed="false">
      <c r="A9" s="124" t="n">
        <v>1</v>
      </c>
      <c r="B9" s="117" t="s">
        <v>95</v>
      </c>
      <c r="C9" s="117" t="s">
        <v>95</v>
      </c>
      <c r="D9" s="117" t="s">
        <v>95</v>
      </c>
      <c r="E9" s="117" t="s">
        <v>95</v>
      </c>
      <c r="F9" s="117" t="s">
        <v>95</v>
      </c>
      <c r="G9" s="117" t="s">
        <v>95</v>
      </c>
      <c r="H9" s="117" t="s">
        <v>95</v>
      </c>
      <c r="I9" s="117" t="s">
        <v>95</v>
      </c>
      <c r="J9" s="117" t="s">
        <v>95</v>
      </c>
      <c r="K9" s="117" t="s">
        <v>95</v>
      </c>
      <c r="L9" s="117" t="s">
        <v>95</v>
      </c>
      <c r="M9" s="117" t="s">
        <v>95</v>
      </c>
      <c r="N9" s="117" t="s">
        <v>95</v>
      </c>
      <c r="O9" s="117" t="s">
        <v>95</v>
      </c>
      <c r="P9" s="117" t="s">
        <v>95</v>
      </c>
      <c r="Q9" s="117" t="s">
        <v>95</v>
      </c>
      <c r="R9" s="117" t="s">
        <v>95</v>
      </c>
      <c r="S9" s="125" t="s">
        <v>96</v>
      </c>
      <c r="T9" s="125" t="s">
        <v>96</v>
      </c>
      <c r="U9" s="117" t="s">
        <v>95</v>
      </c>
      <c r="V9" s="117" t="s">
        <v>95</v>
      </c>
      <c r="W9" s="117" t="s">
        <v>95</v>
      </c>
      <c r="X9" s="117" t="s">
        <v>95</v>
      </c>
      <c r="Y9" s="117" t="s">
        <v>95</v>
      </c>
      <c r="Z9" s="117" t="s">
        <v>95</v>
      </c>
      <c r="AA9" s="117" t="s">
        <v>95</v>
      </c>
      <c r="AB9" s="117" t="s">
        <v>95</v>
      </c>
      <c r="AC9" s="117" t="s">
        <v>95</v>
      </c>
      <c r="AD9" s="117" t="s">
        <v>95</v>
      </c>
      <c r="AE9" s="117" t="s">
        <v>95</v>
      </c>
      <c r="AF9" s="117" t="s">
        <v>95</v>
      </c>
      <c r="AG9" s="117" t="s">
        <v>95</v>
      </c>
      <c r="AH9" s="117" t="s">
        <v>95</v>
      </c>
      <c r="AI9" s="117" t="s">
        <v>95</v>
      </c>
      <c r="AJ9" s="117" t="s">
        <v>95</v>
      </c>
      <c r="AK9" s="117" t="s">
        <v>95</v>
      </c>
      <c r="AL9" s="117" t="s">
        <v>95</v>
      </c>
      <c r="AM9" s="117" t="s">
        <v>95</v>
      </c>
      <c r="AN9" s="124" t="s">
        <v>97</v>
      </c>
      <c r="AO9" s="124" t="s">
        <v>97</v>
      </c>
      <c r="AP9" s="124" t="s">
        <v>97</v>
      </c>
      <c r="AQ9" s="124" t="s">
        <v>97</v>
      </c>
      <c r="AR9" s="126" t="s">
        <v>98</v>
      </c>
    </row>
    <row r="10" customFormat="false" ht="17.1" hidden="false" customHeight="true" outlineLevel="0" collapsed="false">
      <c r="A10" s="124"/>
      <c r="B10" s="117" t="s">
        <v>99</v>
      </c>
      <c r="C10" s="117" t="s">
        <v>99</v>
      </c>
      <c r="D10" s="117" t="s">
        <v>99</v>
      </c>
      <c r="E10" s="117" t="s">
        <v>99</v>
      </c>
      <c r="F10" s="117" t="s">
        <v>99</v>
      </c>
      <c r="G10" s="117" t="s">
        <v>99</v>
      </c>
      <c r="H10" s="117" t="s">
        <v>99</v>
      </c>
      <c r="I10" s="117" t="s">
        <v>99</v>
      </c>
      <c r="J10" s="117" t="s">
        <v>99</v>
      </c>
      <c r="K10" s="117" t="s">
        <v>99</v>
      </c>
      <c r="L10" s="117" t="s">
        <v>99</v>
      </c>
      <c r="M10" s="117" t="s">
        <v>99</v>
      </c>
      <c r="N10" s="117" t="s">
        <v>99</v>
      </c>
      <c r="O10" s="117" t="s">
        <v>99</v>
      </c>
      <c r="P10" s="117" t="s">
        <v>99</v>
      </c>
      <c r="Q10" s="117" t="s">
        <v>99</v>
      </c>
      <c r="R10" s="117" t="s">
        <v>99</v>
      </c>
      <c r="S10" s="127" t="s">
        <v>96</v>
      </c>
      <c r="T10" s="127" t="s">
        <v>96</v>
      </c>
      <c r="U10" s="117" t="s">
        <v>99</v>
      </c>
      <c r="V10" s="117" t="s">
        <v>99</v>
      </c>
      <c r="W10" s="117" t="s">
        <v>99</v>
      </c>
      <c r="X10" s="117" t="s">
        <v>99</v>
      </c>
      <c r="Y10" s="117" t="s">
        <v>99</v>
      </c>
      <c r="Z10" s="117" t="s">
        <v>99</v>
      </c>
      <c r="AA10" s="117" t="s">
        <v>99</v>
      </c>
      <c r="AB10" s="117" t="s">
        <v>99</v>
      </c>
      <c r="AC10" s="117" t="s">
        <v>99</v>
      </c>
      <c r="AD10" s="117" t="s">
        <v>99</v>
      </c>
      <c r="AE10" s="117" t="s">
        <v>99</v>
      </c>
      <c r="AF10" s="117" t="s">
        <v>99</v>
      </c>
      <c r="AG10" s="117" t="s">
        <v>99</v>
      </c>
      <c r="AH10" s="117" t="s">
        <v>99</v>
      </c>
      <c r="AI10" s="117" t="s">
        <v>99</v>
      </c>
      <c r="AJ10" s="117" t="s">
        <v>99</v>
      </c>
      <c r="AK10" s="117" t="s">
        <v>99</v>
      </c>
      <c r="AL10" s="117" t="s">
        <v>99</v>
      </c>
      <c r="AM10" s="117" t="s">
        <v>99</v>
      </c>
      <c r="AN10" s="124"/>
      <c r="AO10" s="124"/>
      <c r="AP10" s="124"/>
      <c r="AQ10" s="124"/>
      <c r="AR10" s="126" t="s">
        <v>98</v>
      </c>
    </row>
    <row r="11" customFormat="false" ht="17.1" hidden="false" customHeight="true" outlineLevel="0" collapsed="false">
      <c r="A11" s="124" t="n">
        <v>2</v>
      </c>
      <c r="B11" s="117" t="s">
        <v>95</v>
      </c>
      <c r="C11" s="117" t="s">
        <v>95</v>
      </c>
      <c r="D11" s="117" t="s">
        <v>95</v>
      </c>
      <c r="E11" s="117" t="s">
        <v>95</v>
      </c>
      <c r="F11" s="117" t="s">
        <v>95</v>
      </c>
      <c r="G11" s="117" t="s">
        <v>95</v>
      </c>
      <c r="H11" s="117" t="s">
        <v>95</v>
      </c>
      <c r="I11" s="117" t="s">
        <v>95</v>
      </c>
      <c r="J11" s="117" t="s">
        <v>95</v>
      </c>
      <c r="K11" s="117" t="s">
        <v>95</v>
      </c>
      <c r="L11" s="117" t="s">
        <v>95</v>
      </c>
      <c r="M11" s="117" t="s">
        <v>95</v>
      </c>
      <c r="N11" s="117" t="s">
        <v>95</v>
      </c>
      <c r="O11" s="117" t="s">
        <v>95</v>
      </c>
      <c r="P11" s="117" t="s">
        <v>95</v>
      </c>
      <c r="Q11" s="117" t="s">
        <v>95</v>
      </c>
      <c r="R11" s="117" t="s">
        <v>95</v>
      </c>
      <c r="S11" s="125" t="s">
        <v>96</v>
      </c>
      <c r="T11" s="125" t="s">
        <v>96</v>
      </c>
      <c r="U11" s="117" t="s">
        <v>95</v>
      </c>
      <c r="V11" s="117" t="s">
        <v>95</v>
      </c>
      <c r="W11" s="117" t="s">
        <v>95</v>
      </c>
      <c r="X11" s="117" t="s">
        <v>95</v>
      </c>
      <c r="Y11" s="117" t="s">
        <v>95</v>
      </c>
      <c r="Z11" s="117" t="s">
        <v>95</v>
      </c>
      <c r="AA11" s="117" t="s">
        <v>95</v>
      </c>
      <c r="AB11" s="117" t="s">
        <v>95</v>
      </c>
      <c r="AC11" s="117" t="s">
        <v>95</v>
      </c>
      <c r="AD11" s="117" t="s">
        <v>95</v>
      </c>
      <c r="AE11" s="117" t="s">
        <v>95</v>
      </c>
      <c r="AF11" s="117" t="s">
        <v>100</v>
      </c>
      <c r="AG11" s="124" t="s">
        <v>97</v>
      </c>
      <c r="AH11" s="124" t="s">
        <v>97</v>
      </c>
      <c r="AI11" s="124" t="s">
        <v>97</v>
      </c>
      <c r="AJ11" s="124" t="s">
        <v>97</v>
      </c>
      <c r="AK11" s="124" t="s">
        <v>97</v>
      </c>
      <c r="AL11" s="124" t="s">
        <v>97</v>
      </c>
      <c r="AM11" s="124" t="s">
        <v>97</v>
      </c>
      <c r="AN11" s="124" t="s">
        <v>97</v>
      </c>
      <c r="AO11" s="124" t="s">
        <v>97</v>
      </c>
      <c r="AP11" s="124" t="s">
        <v>97</v>
      </c>
      <c r="AQ11" s="124" t="s">
        <v>97</v>
      </c>
      <c r="AR11" s="126" t="s">
        <v>98</v>
      </c>
    </row>
    <row r="12" customFormat="false" ht="17.1" hidden="false" customHeight="true" outlineLevel="0" collapsed="false">
      <c r="A12" s="124"/>
      <c r="B12" s="117" t="s">
        <v>99</v>
      </c>
      <c r="C12" s="117" t="s">
        <v>99</v>
      </c>
      <c r="D12" s="117" t="s">
        <v>99</v>
      </c>
      <c r="E12" s="117" t="s">
        <v>99</v>
      </c>
      <c r="F12" s="117" t="s">
        <v>99</v>
      </c>
      <c r="G12" s="117" t="s">
        <v>99</v>
      </c>
      <c r="H12" s="117" t="s">
        <v>99</v>
      </c>
      <c r="I12" s="117" t="s">
        <v>99</v>
      </c>
      <c r="J12" s="117" t="s">
        <v>99</v>
      </c>
      <c r="K12" s="117" t="s">
        <v>99</v>
      </c>
      <c r="L12" s="117" t="s">
        <v>99</v>
      </c>
      <c r="M12" s="117" t="s">
        <v>99</v>
      </c>
      <c r="N12" s="117" t="s">
        <v>99</v>
      </c>
      <c r="O12" s="117" t="s">
        <v>99</v>
      </c>
      <c r="P12" s="117" t="s">
        <v>99</v>
      </c>
      <c r="Q12" s="117" t="s">
        <v>99</v>
      </c>
      <c r="R12" s="117" t="s">
        <v>99</v>
      </c>
      <c r="S12" s="127" t="s">
        <v>96</v>
      </c>
      <c r="T12" s="127" t="s">
        <v>96</v>
      </c>
      <c r="U12" s="117" t="s">
        <v>99</v>
      </c>
      <c r="V12" s="117" t="s">
        <v>99</v>
      </c>
      <c r="W12" s="117" t="s">
        <v>99</v>
      </c>
      <c r="X12" s="117" t="s">
        <v>99</v>
      </c>
      <c r="Y12" s="117" t="s">
        <v>99</v>
      </c>
      <c r="Z12" s="117" t="s">
        <v>99</v>
      </c>
      <c r="AA12" s="117" t="s">
        <v>99</v>
      </c>
      <c r="AB12" s="117" t="s">
        <v>99</v>
      </c>
      <c r="AC12" s="117" t="s">
        <v>99</v>
      </c>
      <c r="AD12" s="117" t="s">
        <v>99</v>
      </c>
      <c r="AE12" s="117" t="s">
        <v>99</v>
      </c>
      <c r="AF12" s="117" t="s">
        <v>99</v>
      </c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6" t="s">
        <v>98</v>
      </c>
    </row>
    <row r="14" customFormat="false" ht="12.75" hidden="false" customHeight="false" outlineLevel="0" collapsed="false">
      <c r="B14" s="128" t="s">
        <v>95</v>
      </c>
      <c r="C14" s="129" t="s">
        <v>101</v>
      </c>
      <c r="M14" s="128" t="s">
        <v>100</v>
      </c>
      <c r="N14" s="129" t="s">
        <v>102</v>
      </c>
    </row>
    <row r="16" customFormat="false" ht="12.75" hidden="false" customHeight="false" outlineLevel="0" collapsed="false">
      <c r="B16" s="128" t="s">
        <v>103</v>
      </c>
      <c r="C16" s="129" t="s">
        <v>104</v>
      </c>
      <c r="M16" s="128" t="s">
        <v>96</v>
      </c>
      <c r="N16" s="129" t="s">
        <v>105</v>
      </c>
    </row>
    <row r="18" customFormat="false" ht="12.75" hidden="false" customHeight="false" outlineLevel="0" collapsed="false">
      <c r="B18" s="128" t="s">
        <v>106</v>
      </c>
      <c r="C18" s="129" t="s">
        <v>107</v>
      </c>
      <c r="M18" s="128" t="s">
        <v>98</v>
      </c>
      <c r="N18" s="129" t="s">
        <v>108</v>
      </c>
    </row>
  </sheetData>
  <mergeCells count="23">
    <mergeCell ref="A1:AR1"/>
    <mergeCell ref="A3:AR3"/>
    <mergeCell ref="A5:AR5"/>
    <mergeCell ref="A7:A8"/>
    <mergeCell ref="B7:R7"/>
    <mergeCell ref="U7:AQ7"/>
    <mergeCell ref="A9:A10"/>
    <mergeCell ref="AN9:AN10"/>
    <mergeCell ref="AO9:AO10"/>
    <mergeCell ref="AP9:AP10"/>
    <mergeCell ref="AQ9:AQ10"/>
    <mergeCell ref="A11:A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43" min="1" style="0" width="3.7"/>
    <col collapsed="false" customWidth="true" hidden="false" outlineLevel="0" max="44" min="44" style="0" width="3.56"/>
  </cols>
  <sheetData>
    <row r="1" customFormat="false" ht="15.75" hidden="false" customHeight="false" outlineLevel="0" collapsed="false">
      <c r="A1" s="3" t="s">
        <v>10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10.5" hidden="false" customHeight="true" outlineLevel="0" collapsed="false"/>
    <row r="3" customFormat="false" ht="16.5" hidden="false" customHeight="true" outlineLevel="0" collapsed="false">
      <c r="A3" s="3" t="s">
        <v>11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10.5" hidden="false" customHeight="true" outlineLevel="0" collapsed="false"/>
    <row r="5" customFormat="false" ht="15.75" hidden="false" customHeight="false" outlineLevel="0" collapsed="false">
      <c r="A5" s="130" t="s">
        <v>111</v>
      </c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</row>
    <row r="6" customFormat="false" ht="9.75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</row>
    <row r="7" customFormat="false" ht="15.75" hidden="false" customHeight="false" outlineLevel="0" collapsed="false">
      <c r="A7" s="3" t="s">
        <v>11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</row>
    <row r="8" customFormat="false" ht="12.75" hidden="false" customHeight="false" outlineLevel="0" collapsed="false">
      <c r="S8" s="115"/>
      <c r="T8" s="115"/>
    </row>
    <row r="9" customFormat="false" ht="27.75" hidden="false" customHeight="true" outlineLevel="0" collapsed="false">
      <c r="A9" s="116" t="s">
        <v>92</v>
      </c>
      <c r="B9" s="131" t="s">
        <v>113</v>
      </c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18"/>
      <c r="T9" s="119"/>
      <c r="U9" s="131" t="s">
        <v>114</v>
      </c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</row>
    <row r="10" customFormat="false" ht="49.5" hidden="false" customHeight="true" outlineLevel="0" collapsed="false">
      <c r="A10" s="116"/>
      <c r="B10" s="121" t="n">
        <v>1</v>
      </c>
      <c r="C10" s="121" t="n">
        <v>2</v>
      </c>
      <c r="D10" s="121" t="n">
        <v>3</v>
      </c>
      <c r="E10" s="121" t="n">
        <v>4</v>
      </c>
      <c r="F10" s="121" t="n">
        <v>5</v>
      </c>
      <c r="G10" s="121" t="n">
        <v>6</v>
      </c>
      <c r="H10" s="121" t="n">
        <v>7</v>
      </c>
      <c r="I10" s="121" t="n">
        <v>8</v>
      </c>
      <c r="J10" s="121" t="n">
        <v>9</v>
      </c>
      <c r="K10" s="121" t="n">
        <v>10</v>
      </c>
      <c r="L10" s="121" t="n">
        <v>11</v>
      </c>
      <c r="M10" s="121" t="n">
        <v>12</v>
      </c>
      <c r="N10" s="121" t="n">
        <v>13</v>
      </c>
      <c r="O10" s="121" t="n">
        <v>14</v>
      </c>
      <c r="P10" s="121" t="n">
        <v>15</v>
      </c>
      <c r="Q10" s="121" t="n">
        <v>16</v>
      </c>
      <c r="R10" s="121" t="n">
        <v>17</v>
      </c>
      <c r="S10" s="122" t="n">
        <v>18</v>
      </c>
      <c r="T10" s="122" t="n">
        <v>19</v>
      </c>
      <c r="U10" s="121" t="n">
        <v>20</v>
      </c>
      <c r="V10" s="121" t="n">
        <v>21</v>
      </c>
      <c r="W10" s="121" t="n">
        <v>22</v>
      </c>
      <c r="X10" s="121" t="n">
        <v>23</v>
      </c>
      <c r="Y10" s="121" t="n">
        <v>24</v>
      </c>
      <c r="Z10" s="121" t="n">
        <v>25</v>
      </c>
      <c r="AA10" s="121" t="n">
        <v>26</v>
      </c>
      <c r="AB10" s="121" t="n">
        <v>27</v>
      </c>
      <c r="AC10" s="121" t="n">
        <v>28</v>
      </c>
      <c r="AD10" s="121" t="n">
        <v>29</v>
      </c>
      <c r="AE10" s="121" t="n">
        <v>30</v>
      </c>
      <c r="AF10" s="121" t="n">
        <v>31</v>
      </c>
      <c r="AG10" s="121" t="n">
        <v>32</v>
      </c>
      <c r="AH10" s="121" t="n">
        <v>33</v>
      </c>
      <c r="AI10" s="121" t="n">
        <v>34</v>
      </c>
      <c r="AJ10" s="121" t="n">
        <v>35</v>
      </c>
      <c r="AK10" s="121" t="n">
        <v>36</v>
      </c>
      <c r="AL10" s="121" t="n">
        <v>37</v>
      </c>
      <c r="AM10" s="121" t="n">
        <v>38</v>
      </c>
      <c r="AN10" s="121" t="n">
        <v>39</v>
      </c>
      <c r="AO10" s="121" t="n">
        <v>40</v>
      </c>
      <c r="AP10" s="121" t="n">
        <v>41</v>
      </c>
      <c r="AQ10" s="121" t="n">
        <v>42</v>
      </c>
      <c r="AR10" s="121" t="n">
        <v>43</v>
      </c>
    </row>
    <row r="11" customFormat="false" ht="35.45" hidden="false" customHeight="true" outlineLevel="0" collapsed="false">
      <c r="A11" s="117" t="n">
        <v>1</v>
      </c>
      <c r="B11" s="117" t="s">
        <v>95</v>
      </c>
      <c r="C11" s="117" t="s">
        <v>95</v>
      </c>
      <c r="D11" s="117" t="s">
        <v>95</v>
      </c>
      <c r="E11" s="117" t="s">
        <v>95</v>
      </c>
      <c r="F11" s="117" t="s">
        <v>95</v>
      </c>
      <c r="G11" s="117" t="s">
        <v>95</v>
      </c>
      <c r="H11" s="117" t="s">
        <v>95</v>
      </c>
      <c r="I11" s="117" t="s">
        <v>95</v>
      </c>
      <c r="J11" s="117" t="s">
        <v>95</v>
      </c>
      <c r="K11" s="117" t="s">
        <v>115</v>
      </c>
      <c r="L11" s="117" t="s">
        <v>115</v>
      </c>
      <c r="M11" s="117" t="s">
        <v>115</v>
      </c>
      <c r="N11" s="117" t="s">
        <v>115</v>
      </c>
      <c r="O11" s="117" t="s">
        <v>115</v>
      </c>
      <c r="P11" s="117" t="s">
        <v>115</v>
      </c>
      <c r="Q11" s="117" t="s">
        <v>115</v>
      </c>
      <c r="R11" s="117" t="s">
        <v>115</v>
      </c>
      <c r="S11" s="127" t="s">
        <v>96</v>
      </c>
      <c r="T11" s="127" t="s">
        <v>96</v>
      </c>
      <c r="U11" s="117" t="s">
        <v>95</v>
      </c>
      <c r="V11" s="117" t="s">
        <v>95</v>
      </c>
      <c r="W11" s="117" t="s">
        <v>95</v>
      </c>
      <c r="X11" s="117" t="s">
        <v>95</v>
      </c>
      <c r="Y11" s="117" t="s">
        <v>95</v>
      </c>
      <c r="Z11" s="117" t="s">
        <v>95</v>
      </c>
      <c r="AA11" s="117" t="s">
        <v>115</v>
      </c>
      <c r="AB11" s="117" t="s">
        <v>115</v>
      </c>
      <c r="AC11" s="117" t="s">
        <v>115</v>
      </c>
      <c r="AD11" s="117" t="s">
        <v>115</v>
      </c>
      <c r="AE11" s="117" t="s">
        <v>115</v>
      </c>
      <c r="AF11" s="117" t="s">
        <v>115</v>
      </c>
      <c r="AG11" s="117" t="s">
        <v>115</v>
      </c>
      <c r="AH11" s="117" t="s">
        <v>95</v>
      </c>
      <c r="AI11" s="117" t="s">
        <v>95</v>
      </c>
      <c r="AJ11" s="117" t="s">
        <v>95</v>
      </c>
      <c r="AK11" s="117" t="s">
        <v>95</v>
      </c>
      <c r="AL11" s="117" t="s">
        <v>95</v>
      </c>
      <c r="AM11" s="117" t="s">
        <v>95</v>
      </c>
      <c r="AN11" s="131" t="s">
        <v>97</v>
      </c>
      <c r="AO11" s="131" t="s">
        <v>97</v>
      </c>
      <c r="AP11" s="131" t="s">
        <v>97</v>
      </c>
      <c r="AQ11" s="131" t="s">
        <v>97</v>
      </c>
      <c r="AR11" s="131"/>
    </row>
    <row r="12" customFormat="false" ht="35.45" hidden="false" customHeight="true" outlineLevel="0" collapsed="false">
      <c r="A12" s="117" t="n">
        <v>2</v>
      </c>
      <c r="B12" s="117" t="s">
        <v>95</v>
      </c>
      <c r="C12" s="117" t="s">
        <v>95</v>
      </c>
      <c r="D12" s="117" t="s">
        <v>95</v>
      </c>
      <c r="E12" s="117" t="s">
        <v>115</v>
      </c>
      <c r="F12" s="117" t="s">
        <v>115</v>
      </c>
      <c r="G12" s="117" t="s">
        <v>115</v>
      </c>
      <c r="H12" s="117" t="s">
        <v>115</v>
      </c>
      <c r="I12" s="117" t="s">
        <v>115</v>
      </c>
      <c r="J12" s="117" t="s">
        <v>95</v>
      </c>
      <c r="K12" s="117" t="s">
        <v>95</v>
      </c>
      <c r="L12" s="117" t="s">
        <v>95</v>
      </c>
      <c r="M12" s="117" t="s">
        <v>95</v>
      </c>
      <c r="N12" s="117" t="s">
        <v>95</v>
      </c>
      <c r="O12" s="117" t="s">
        <v>115</v>
      </c>
      <c r="P12" s="117" t="s">
        <v>115</v>
      </c>
      <c r="Q12" s="117" t="s">
        <v>115</v>
      </c>
      <c r="R12" s="117" t="s">
        <v>115</v>
      </c>
      <c r="S12" s="127" t="s">
        <v>96</v>
      </c>
      <c r="T12" s="127" t="s">
        <v>96</v>
      </c>
      <c r="U12" s="117" t="s">
        <v>115</v>
      </c>
      <c r="V12" s="117" t="s">
        <v>115</v>
      </c>
      <c r="W12" s="117" t="s">
        <v>115</v>
      </c>
      <c r="X12" s="117" t="s">
        <v>115</v>
      </c>
      <c r="Y12" s="117" t="s">
        <v>115</v>
      </c>
      <c r="Z12" s="117" t="s">
        <v>115</v>
      </c>
      <c r="AA12" s="117" t="s">
        <v>95</v>
      </c>
      <c r="AB12" s="117" t="s">
        <v>95</v>
      </c>
      <c r="AC12" s="117" t="s">
        <v>95</v>
      </c>
      <c r="AD12" s="117" t="s">
        <v>95</v>
      </c>
      <c r="AE12" s="117" t="s">
        <v>95</v>
      </c>
      <c r="AF12" s="117" t="s">
        <v>97</v>
      </c>
      <c r="AG12" s="117" t="s">
        <v>97</v>
      </c>
      <c r="AH12" s="117" t="s">
        <v>97</v>
      </c>
      <c r="AI12" s="117" t="s">
        <v>97</v>
      </c>
      <c r="AJ12" s="117" t="s">
        <v>97</v>
      </c>
      <c r="AK12" s="117" t="s">
        <v>97</v>
      </c>
      <c r="AL12" s="117" t="s">
        <v>97</v>
      </c>
      <c r="AM12" s="131" t="s">
        <v>97</v>
      </c>
      <c r="AN12" s="131" t="s">
        <v>97</v>
      </c>
      <c r="AO12" s="131" t="s">
        <v>97</v>
      </c>
      <c r="AP12" s="131" t="s">
        <v>97</v>
      </c>
      <c r="AQ12" s="131" t="s">
        <v>99</v>
      </c>
      <c r="AR12" s="131" t="s">
        <v>116</v>
      </c>
    </row>
    <row r="14" customFormat="false" ht="12.75" hidden="false" customHeight="false" outlineLevel="0" collapsed="false">
      <c r="B14" s="128" t="s">
        <v>95</v>
      </c>
      <c r="C14" s="129" t="s">
        <v>101</v>
      </c>
      <c r="S14" s="128" t="s">
        <v>99</v>
      </c>
      <c r="T14" s="132" t="s">
        <v>117</v>
      </c>
      <c r="U14" s="132"/>
      <c r="V14" s="132"/>
      <c r="W14" s="132"/>
      <c r="X14" s="132"/>
      <c r="Y14" s="132"/>
      <c r="Z14" s="132"/>
    </row>
    <row r="16" customFormat="false" ht="12.75" hidden="false" customHeight="false" outlineLevel="0" collapsed="false">
      <c r="B16" s="128" t="s">
        <v>115</v>
      </c>
      <c r="C16" s="133" t="s">
        <v>118</v>
      </c>
      <c r="S16" s="128" t="s">
        <v>96</v>
      </c>
      <c r="T16" s="134" t="s">
        <v>105</v>
      </c>
      <c r="U16" s="134"/>
      <c r="V16" s="134"/>
      <c r="W16" s="134"/>
      <c r="X16" s="134"/>
      <c r="Y16" s="134"/>
      <c r="Z16" s="134"/>
    </row>
    <row r="18" customFormat="false" ht="12.75" hidden="false" customHeight="false" outlineLevel="0" collapsed="false">
      <c r="B18" s="128" t="s">
        <v>106</v>
      </c>
      <c r="C18" s="129" t="s">
        <v>107</v>
      </c>
      <c r="S18" s="135" t="s">
        <v>116</v>
      </c>
      <c r="T18" s="136" t="s">
        <v>119</v>
      </c>
      <c r="U18" s="136"/>
      <c r="V18" s="136"/>
      <c r="W18" s="136"/>
      <c r="X18" s="136"/>
      <c r="Y18" s="136"/>
      <c r="Z18" s="136"/>
    </row>
  </sheetData>
  <mergeCells count="10">
    <mergeCell ref="A1:AQ1"/>
    <mergeCell ref="A3:AQ3"/>
    <mergeCell ref="A5:AQ5"/>
    <mergeCell ref="A7:AQ7"/>
    <mergeCell ref="A9:A10"/>
    <mergeCell ref="B9:R9"/>
    <mergeCell ref="U9:AR9"/>
    <mergeCell ref="T14:Z14"/>
    <mergeCell ref="T16:Z16"/>
    <mergeCell ref="T18:Z18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1</cp:lastModifiedBy>
  <cp:lastPrinted>2020-08-06T08:10:16Z</cp:lastPrinted>
  <dcterms:modified xsi:type="dcterms:W3CDTF">2020-08-06T08:10:19Z</dcterms:modified>
  <cp:revision>0</cp:revision>
  <dc:subject/>
  <dc:title/>
</cp:coreProperties>
</file>